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iti mensili classi " sheetId="1" state="visible" r:id="rId2"/>
    <sheet name="Foglio3" sheetId="2" state="visible" r:id="rId3"/>
  </sheets>
  <definedNames>
    <definedName function="false" hidden="false" localSheetId="0" name="_xlnm.Print_Area" vbProcedure="false">'transiti mensili classi '!$B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CLASSI TARIFFARI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 </t>
  </si>
  <si>
    <t xml:space="preserve">ottobre</t>
  </si>
  <si>
    <t xml:space="preserve">novembre</t>
  </si>
  <si>
    <t xml:space="preserve">dicembre</t>
  </si>
  <si>
    <t xml:space="preserve">TOTALE</t>
  </si>
  <si>
    <t xml:space="preserve">TOTALE GENERALE</t>
  </si>
  <si>
    <t xml:space="preserve">Entrata</t>
  </si>
  <si>
    <t xml:space="preserve">Uscita</t>
  </si>
  <si>
    <t xml:space="preserve">Soc. Traforo Monte Bianco</t>
  </si>
  <si>
    <t xml:space="preserve">Traforo del Monte Bianco  (1 e 2)</t>
  </si>
  <si>
    <t xml:space="preserve">totale</t>
  </si>
  <si>
    <t xml:space="preserve">Soc. Traforo Gran S. Bernardo</t>
  </si>
  <si>
    <t xml:space="preserve">A1</t>
  </si>
  <si>
    <t xml:space="preserve">Traforo del Gran San Bernardo</t>
  </si>
  <si>
    <t xml:space="preserve">A2</t>
  </si>
  <si>
    <t xml:space="preserve">B1</t>
  </si>
  <si>
    <t xml:space="preserve">B2</t>
  </si>
  <si>
    <t xml:space="preserve">B3</t>
  </si>
  <si>
    <t xml:space="preserve">3A</t>
  </si>
  <si>
    <t xml:space="preserve">3B</t>
  </si>
  <si>
    <t xml:space="preserve">A</t>
  </si>
  <si>
    <t xml:space="preserve">Sitaf S.p.A.</t>
  </si>
  <si>
    <t xml:space="preserve">Traforo del Frejus</t>
  </si>
  <si>
    <t xml:space="preserve">B</t>
  </si>
  <si>
    <t xml:space="preserve">TEB</t>
  </si>
  <si>
    <t xml:space="preserve">TEC</t>
  </si>
  <si>
    <t xml:space="preserve">Autostrada dei Fiori S.p.A.</t>
  </si>
  <si>
    <t xml:space="preserve">Barriera di Ventimiglia</t>
  </si>
  <si>
    <t xml:space="preserve">Autostrade per l'Italia S.p.A.</t>
  </si>
  <si>
    <t xml:space="preserve">Stazione di Como-Grandate</t>
  </si>
  <si>
    <t xml:space="preserve">Stazione Ugovizza Tarvisio</t>
  </si>
  <si>
    <t xml:space="preserve">Autovie Venete S.p.A.</t>
  </si>
  <si>
    <t xml:space="preserve">Barriera di Trieste Lisert</t>
  </si>
  <si>
    <t xml:space="preserve">Autostrada del Brennero S.p.A.</t>
  </si>
  <si>
    <t xml:space="preserve">Brennero</t>
  </si>
  <si>
    <t xml:space="preserve">in rosso i valori provvisori</t>
  </si>
  <si>
    <t xml:space="preserve">(1)</t>
  </si>
  <si>
    <r>
      <rPr>
        <b val="true"/>
        <sz val="10"/>
        <rFont val="Arial"/>
        <family val="2"/>
      </rPr>
      <t xml:space="preserve">classe 5</t>
    </r>
    <r>
      <rPr>
        <sz val="10"/>
        <rFont val="Arial"/>
        <family val="2"/>
      </rPr>
      <t xml:space="preserve">    Moto, moto con sidecar, moto con rimorchio </t>
    </r>
  </si>
  <si>
    <r>
      <rPr>
        <b val="true"/>
        <sz val="10"/>
        <rFont val="Arial"/>
        <family val="2"/>
      </rPr>
      <t xml:space="preserve">classe 1</t>
    </r>
    <r>
      <rPr>
        <sz val="10"/>
        <rFont val="Arial"/>
        <family val="2"/>
      </rPr>
      <t xml:space="preserve">    Veicoli a due o più assi la cui altezza, misurabile all'asse anteriore, sia inferiore a 1,30 m e la cui altezza totale sia inferiore o uguale a 2 m</t>
    </r>
  </si>
  <si>
    <r>
      <rPr>
        <b val="true"/>
        <sz val="10"/>
        <rFont val="Arial"/>
        <family val="2"/>
      </rPr>
      <t xml:space="preserve">classe 2</t>
    </r>
    <r>
      <rPr>
        <sz val="10"/>
        <rFont val="Arial"/>
        <family val="2"/>
      </rPr>
      <t xml:space="preserve">    Veicoli a due o più assi che non appartengono alla classe 1 e la cui altezza totale sia inferiore o uguale a 3 m</t>
    </r>
  </si>
  <si>
    <r>
      <rPr>
        <b val="true"/>
        <sz val="10"/>
        <rFont val="Arial"/>
        <family val="2"/>
      </rPr>
      <t xml:space="preserve">classe 3</t>
    </r>
    <r>
      <rPr>
        <sz val="10"/>
        <rFont val="Arial"/>
        <family val="2"/>
      </rPr>
      <t xml:space="preserve">    Veicoli a due assi la cui altezza totale sia superiore a 3 m</t>
    </r>
  </si>
  <si>
    <r>
      <rPr>
        <b val="true"/>
        <sz val="10"/>
        <rFont val="Arial"/>
        <family val="2"/>
      </rPr>
      <t xml:space="preserve">classe 4</t>
    </r>
    <r>
      <rPr>
        <sz val="10"/>
        <rFont val="Arial"/>
        <family val="2"/>
      </rPr>
      <t xml:space="preserve">    Veicoli a tre o più assi la cui altezza totale sia superiore a 3 m</t>
    </r>
  </si>
  <si>
    <t xml:space="preserve">(2) traffico pag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9"/>
      <color rgb="FF00008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4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G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1" width="5.71"/>
    <col collapsed="false" customWidth="true" hidden="false" outlineLevel="0" max="27" min="4" style="0" width="7.99"/>
    <col collapsed="false" customWidth="true" hidden="false" outlineLevel="0" max="29" min="28" style="2" width="8.85"/>
    <col collapsed="false" customWidth="true" hidden="false" outlineLevel="0" max="30" min="30" style="0" width="13.28"/>
    <col collapsed="false" customWidth="true" hidden="false" outlineLevel="0" max="31" min="31" style="0" width="3.7"/>
    <col collapsed="false" customWidth="true" hidden="false" outlineLevel="0" max="32" min="32" style="0" width="1.7"/>
    <col collapsed="false" customWidth="true" hidden="false" outlineLevel="0" max="33" min="33" style="3" width="17.7"/>
    <col collapsed="false" customWidth="true" hidden="false" outlineLevel="0" max="38" min="34" style="0" width="5.71"/>
  </cols>
  <sheetData>
    <row r="1" customFormat="false" ht="12.75" hidden="false" customHeight="true" outlineLevel="0" collapsed="false">
      <c r="C1" s="4" t="s">
        <v>0</v>
      </c>
    </row>
    <row r="2" customFormat="false" ht="6" hidden="false" customHeight="true" outlineLevel="0" collapsed="false">
      <c r="B2" s="5"/>
      <c r="C2" s="4"/>
    </row>
    <row r="3" customFormat="false" ht="30" hidden="false" customHeight="false" outlineLevel="0" collapsed="false">
      <c r="C3" s="4"/>
      <c r="D3" s="6" t="n">
        <v>202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2.75" hidden="false" customHeight="false" outlineLevel="0" collapsed="false">
      <c r="C4" s="4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3.45" hidden="false" customHeight="true" outlineLevel="0" collapsed="false">
      <c r="C5" s="4"/>
      <c r="D5" s="9" t="s">
        <v>1</v>
      </c>
      <c r="E5" s="9"/>
      <c r="F5" s="10" t="s">
        <v>2</v>
      </c>
      <c r="G5" s="10"/>
      <c r="H5" s="9" t="s">
        <v>3</v>
      </c>
      <c r="I5" s="9"/>
      <c r="J5" s="10" t="s">
        <v>4</v>
      </c>
      <c r="K5" s="10"/>
      <c r="L5" s="11" t="s">
        <v>5</v>
      </c>
      <c r="M5" s="11"/>
      <c r="N5" s="10" t="s">
        <v>6</v>
      </c>
      <c r="O5" s="10"/>
      <c r="P5" s="11" t="s">
        <v>7</v>
      </c>
      <c r="Q5" s="11"/>
      <c r="R5" s="10" t="s">
        <v>8</v>
      </c>
      <c r="S5" s="10"/>
      <c r="T5" s="11" t="s">
        <v>9</v>
      </c>
      <c r="U5" s="11"/>
      <c r="V5" s="10" t="s">
        <v>10</v>
      </c>
      <c r="W5" s="10"/>
      <c r="X5" s="11" t="s">
        <v>11</v>
      </c>
      <c r="Y5" s="11"/>
      <c r="Z5" s="10" t="s">
        <v>12</v>
      </c>
      <c r="AA5" s="10"/>
      <c r="AB5" s="12" t="s">
        <v>13</v>
      </c>
      <c r="AC5" s="12"/>
      <c r="AD5" s="13" t="s">
        <v>14</v>
      </c>
    </row>
    <row r="6" customFormat="false" ht="12.75" hidden="false" customHeight="false" outlineLevel="0" collapsed="false">
      <c r="C6" s="4"/>
      <c r="F6" s="14"/>
      <c r="G6" s="15"/>
      <c r="H6" s="14"/>
      <c r="I6" s="16"/>
      <c r="J6" s="14"/>
      <c r="K6" s="15"/>
      <c r="N6" s="14"/>
      <c r="O6" s="15"/>
      <c r="R6" s="14"/>
      <c r="S6" s="15"/>
      <c r="V6" s="14"/>
      <c r="W6" s="15"/>
      <c r="Z6" s="14"/>
      <c r="AA6" s="15"/>
      <c r="AB6" s="17"/>
      <c r="AC6" s="18"/>
      <c r="AD6" s="13"/>
    </row>
    <row r="7" customFormat="false" ht="12.75" hidden="false" customHeight="false" outlineLevel="0" collapsed="false">
      <c r="B7" s="19"/>
      <c r="C7" s="4"/>
      <c r="D7" s="20" t="s">
        <v>15</v>
      </c>
      <c r="E7" s="20" t="s">
        <v>16</v>
      </c>
      <c r="F7" s="21" t="s">
        <v>15</v>
      </c>
      <c r="G7" s="22" t="s">
        <v>16</v>
      </c>
      <c r="H7" s="21" t="s">
        <v>15</v>
      </c>
      <c r="I7" s="20" t="s">
        <v>16</v>
      </c>
      <c r="J7" s="21" t="s">
        <v>15</v>
      </c>
      <c r="K7" s="22" t="s">
        <v>16</v>
      </c>
      <c r="L7" s="20" t="s">
        <v>15</v>
      </c>
      <c r="M7" s="20" t="s">
        <v>16</v>
      </c>
      <c r="N7" s="21" t="s">
        <v>15</v>
      </c>
      <c r="O7" s="22" t="s">
        <v>16</v>
      </c>
      <c r="P7" s="20" t="s">
        <v>15</v>
      </c>
      <c r="Q7" s="20" t="s">
        <v>16</v>
      </c>
      <c r="R7" s="21" t="s">
        <v>15</v>
      </c>
      <c r="S7" s="22" t="s">
        <v>16</v>
      </c>
      <c r="T7" s="20" t="s">
        <v>15</v>
      </c>
      <c r="U7" s="20" t="s">
        <v>16</v>
      </c>
      <c r="V7" s="21" t="s">
        <v>15</v>
      </c>
      <c r="W7" s="22" t="s">
        <v>16</v>
      </c>
      <c r="X7" s="20" t="s">
        <v>15</v>
      </c>
      <c r="Y7" s="20" t="s">
        <v>16</v>
      </c>
      <c r="Z7" s="21" t="s">
        <v>15</v>
      </c>
      <c r="AA7" s="22" t="s">
        <v>16</v>
      </c>
      <c r="AB7" s="23" t="s">
        <v>15</v>
      </c>
      <c r="AC7" s="24" t="s">
        <v>16</v>
      </c>
      <c r="AD7" s="13"/>
    </row>
    <row r="8" customFormat="false" ht="12.75" hidden="false" customHeight="false" outlineLevel="0" collapsed="false">
      <c r="B8" s="25" t="s">
        <v>17</v>
      </c>
      <c r="C8" s="26" t="n">
        <v>5</v>
      </c>
      <c r="D8" s="27" t="n">
        <v>1</v>
      </c>
      <c r="E8" s="28" t="n">
        <v>3</v>
      </c>
      <c r="F8" s="27" t="n">
        <v>12</v>
      </c>
      <c r="G8" s="28" t="n">
        <v>9</v>
      </c>
      <c r="H8" s="27" t="n">
        <v>11</v>
      </c>
      <c r="I8" s="28" t="n">
        <v>15</v>
      </c>
      <c r="J8" s="27" t="n">
        <v>22</v>
      </c>
      <c r="K8" s="28" t="n">
        <v>20</v>
      </c>
      <c r="L8" s="27" t="n">
        <v>99</v>
      </c>
      <c r="M8" s="28" t="n">
        <v>92</v>
      </c>
      <c r="N8" s="27" t="n">
        <v>381</v>
      </c>
      <c r="O8" s="28" t="n">
        <v>343</v>
      </c>
      <c r="P8" s="27" t="n">
        <v>729</v>
      </c>
      <c r="Q8" s="28" t="n">
        <v>715</v>
      </c>
      <c r="R8" s="27" t="n">
        <v>1024</v>
      </c>
      <c r="S8" s="28" t="n">
        <v>1096</v>
      </c>
      <c r="T8" s="27" t="n">
        <v>672</v>
      </c>
      <c r="U8" s="28" t="n">
        <v>824</v>
      </c>
      <c r="V8" s="27" t="n">
        <v>188</v>
      </c>
      <c r="W8" s="28" t="n">
        <v>311</v>
      </c>
      <c r="X8" s="27" t="n">
        <v>18</v>
      </c>
      <c r="Y8" s="28" t="n">
        <v>27</v>
      </c>
      <c r="Z8" s="27" t="n">
        <v>4</v>
      </c>
      <c r="AA8" s="28" t="n">
        <v>6</v>
      </c>
      <c r="AB8" s="29" t="n">
        <f aca="false">+D8+F8+H8+J8+L8+N8+P8+R8+T8+V8+X8+Z8</f>
        <v>3161</v>
      </c>
      <c r="AC8" s="30" t="n">
        <f aca="false">+E8+G8+I8+K8+M8+O8+Q8+S8+U8+W8+Y8+AA8</f>
        <v>3461</v>
      </c>
      <c r="AD8" s="31" t="n">
        <f aca="false">+AB8+AC8</f>
        <v>6622</v>
      </c>
    </row>
    <row r="9" customFormat="false" ht="12.75" hidden="false" customHeight="false" outlineLevel="0" collapsed="false">
      <c r="B9" s="25" t="s">
        <v>18</v>
      </c>
      <c r="C9" s="32" t="n">
        <v>1</v>
      </c>
      <c r="D9" s="27" t="n">
        <v>10728</v>
      </c>
      <c r="E9" s="28" t="n">
        <v>13907</v>
      </c>
      <c r="F9" s="27" t="n">
        <v>12145</v>
      </c>
      <c r="G9" s="28" t="n">
        <v>11886</v>
      </c>
      <c r="H9" s="27" t="n">
        <v>12392</v>
      </c>
      <c r="I9" s="28" t="n">
        <v>11551</v>
      </c>
      <c r="J9" s="27" t="n">
        <v>10404</v>
      </c>
      <c r="K9" s="28" t="n">
        <v>8955</v>
      </c>
      <c r="L9" s="27" t="n">
        <v>20221</v>
      </c>
      <c r="M9" s="28" t="n">
        <v>18667</v>
      </c>
      <c r="N9" s="27" t="n">
        <v>30674</v>
      </c>
      <c r="O9" s="28" t="n">
        <v>24447</v>
      </c>
      <c r="P9" s="27" t="n">
        <v>77883</v>
      </c>
      <c r="Q9" s="28" t="n">
        <v>47044</v>
      </c>
      <c r="R9" s="27" t="n">
        <v>70509</v>
      </c>
      <c r="S9" s="28" t="n">
        <v>93995</v>
      </c>
      <c r="T9" s="27" t="n">
        <v>41337</v>
      </c>
      <c r="U9" s="28" t="n">
        <v>46807</v>
      </c>
      <c r="V9" s="27" t="n">
        <v>41659</v>
      </c>
      <c r="W9" s="28" t="n">
        <v>42845</v>
      </c>
      <c r="X9" s="27" t="n">
        <v>30537</v>
      </c>
      <c r="Y9" s="28" t="n">
        <v>32887</v>
      </c>
      <c r="Z9" s="27" t="n">
        <v>36083</v>
      </c>
      <c r="AA9" s="28" t="n">
        <v>31916</v>
      </c>
      <c r="AB9" s="29" t="n">
        <f aca="false">+D9+F9+H9+J9+L9+N9+P9+R9+T9+V9+X9+Z9</f>
        <v>394572</v>
      </c>
      <c r="AC9" s="30" t="n">
        <f aca="false">+E9+G9+I9+K9+M9+O9+Q9+S9+U9+W9+Y9+AA9</f>
        <v>384907</v>
      </c>
      <c r="AD9" s="31" t="n">
        <f aca="false">+AB9+AC9</f>
        <v>779479</v>
      </c>
    </row>
    <row r="10" customFormat="false" ht="12.75" hidden="false" customHeight="false" outlineLevel="0" collapsed="false">
      <c r="B10" s="25"/>
      <c r="C10" s="32" t="n">
        <v>2</v>
      </c>
      <c r="D10" s="27" t="n">
        <v>1597</v>
      </c>
      <c r="E10" s="28" t="n">
        <v>1769</v>
      </c>
      <c r="F10" s="27" t="n">
        <v>1833</v>
      </c>
      <c r="G10" s="28" t="n">
        <v>1903</v>
      </c>
      <c r="H10" s="27" t="n">
        <v>2272</v>
      </c>
      <c r="I10" s="28" t="n">
        <v>2419</v>
      </c>
      <c r="J10" s="27" t="n">
        <v>1953</v>
      </c>
      <c r="K10" s="28" t="n">
        <v>1853</v>
      </c>
      <c r="L10" s="27" t="n">
        <v>2278</v>
      </c>
      <c r="M10" s="28" t="n">
        <v>2318</v>
      </c>
      <c r="N10" s="27" t="n">
        <v>3050</v>
      </c>
      <c r="O10" s="28" t="n">
        <v>2777</v>
      </c>
      <c r="P10" s="27" t="n">
        <v>4221</v>
      </c>
      <c r="Q10" s="28" t="n">
        <v>3673</v>
      </c>
      <c r="R10" s="27" t="n">
        <v>3917</v>
      </c>
      <c r="S10" s="28" t="n">
        <v>4198</v>
      </c>
      <c r="T10" s="27" t="n">
        <v>3584</v>
      </c>
      <c r="U10" s="28" t="n">
        <v>3766</v>
      </c>
      <c r="V10" s="27" t="n">
        <v>3392</v>
      </c>
      <c r="W10" s="28" t="n">
        <v>3474</v>
      </c>
      <c r="X10" s="27" t="n">
        <v>2892</v>
      </c>
      <c r="Y10" s="28" t="n">
        <v>3190</v>
      </c>
      <c r="Z10" s="27" t="n">
        <v>2616</v>
      </c>
      <c r="AA10" s="28" t="n">
        <v>2518</v>
      </c>
      <c r="AB10" s="29" t="n">
        <f aca="false">+D10+F10+H10+J10+L10+N10+P10+R10+T10+V10+X10+Z10</f>
        <v>33605</v>
      </c>
      <c r="AC10" s="30" t="n">
        <f aca="false">+E10+G10+I10+K10+M10+O10+Q10+S10+U10+W10+Y10+AA10</f>
        <v>33858</v>
      </c>
      <c r="AD10" s="31" t="n">
        <f aca="false">+AB10+AC10</f>
        <v>67463</v>
      </c>
      <c r="AG10" s="33"/>
    </row>
    <row r="11" customFormat="false" ht="12.75" hidden="false" customHeight="false" outlineLevel="0" collapsed="false">
      <c r="B11" s="25"/>
      <c r="C11" s="32" t="n">
        <v>3</v>
      </c>
      <c r="D11" s="27" t="n">
        <v>458</v>
      </c>
      <c r="E11" s="28" t="n">
        <v>508</v>
      </c>
      <c r="F11" s="27" t="n">
        <v>511</v>
      </c>
      <c r="G11" s="28" t="n">
        <v>551</v>
      </c>
      <c r="H11" s="27" t="n">
        <v>586</v>
      </c>
      <c r="I11" s="28" t="n">
        <v>642</v>
      </c>
      <c r="J11" s="27" t="n">
        <v>530</v>
      </c>
      <c r="K11" s="28" t="n">
        <v>521</v>
      </c>
      <c r="L11" s="27" t="n">
        <v>620</v>
      </c>
      <c r="M11" s="28" t="n">
        <v>654</v>
      </c>
      <c r="N11" s="27" t="n">
        <v>844</v>
      </c>
      <c r="O11" s="28" t="n">
        <v>899</v>
      </c>
      <c r="P11" s="27" t="n">
        <v>1288</v>
      </c>
      <c r="Q11" s="28" t="n">
        <v>1302</v>
      </c>
      <c r="R11" s="27" t="n">
        <v>1219</v>
      </c>
      <c r="S11" s="28" t="n">
        <v>1263</v>
      </c>
      <c r="T11" s="27" t="n">
        <v>982</v>
      </c>
      <c r="U11" s="28" t="n">
        <v>1026</v>
      </c>
      <c r="V11" s="27" t="n">
        <v>985</v>
      </c>
      <c r="W11" s="28" t="n">
        <v>1038</v>
      </c>
      <c r="X11" s="27" t="n">
        <v>912</v>
      </c>
      <c r="Y11" s="28" t="n">
        <v>1053</v>
      </c>
      <c r="Z11" s="27" t="n">
        <v>945</v>
      </c>
      <c r="AA11" s="28" t="n">
        <v>1048</v>
      </c>
      <c r="AB11" s="29" t="n">
        <f aca="false">+D11+F11+H11+J11+L11+N11+P11+R11+T11+V11+X11+Z11</f>
        <v>9880</v>
      </c>
      <c r="AC11" s="30" t="n">
        <f aca="false">+E11+G11+I11+K11+M11+O11+Q11+S11+U11+W11+Y11+AA11</f>
        <v>10505</v>
      </c>
      <c r="AD11" s="31" t="n">
        <f aca="false">+AB11+AC11</f>
        <v>20385</v>
      </c>
    </row>
    <row r="12" customFormat="false" ht="12.75" hidden="false" customHeight="false" outlineLevel="0" collapsed="false">
      <c r="B12" s="25"/>
      <c r="C12" s="32" t="n">
        <v>4</v>
      </c>
      <c r="D12" s="27" t="n">
        <f aca="false">15679+5235+7</f>
        <v>20921</v>
      </c>
      <c r="E12" s="28" t="n">
        <f aca="false">19060+5066+22</f>
        <v>24148</v>
      </c>
      <c r="F12" s="27" t="n">
        <f aca="false">17890+5147+5</f>
        <v>23042</v>
      </c>
      <c r="G12" s="28" t="n">
        <f aca="false">21993+5307+19</f>
        <v>27319</v>
      </c>
      <c r="H12" s="27" t="n">
        <f aca="false">20892+5653+14</f>
        <v>26559</v>
      </c>
      <c r="I12" s="28" t="n">
        <f aca="false">25665+5950+20</f>
        <v>31635</v>
      </c>
      <c r="J12" s="27" t="n">
        <f aca="false">17869+5099+11</f>
        <v>22979</v>
      </c>
      <c r="K12" s="28" t="n">
        <f aca="false">20625+4955+7</f>
        <v>25587</v>
      </c>
      <c r="L12" s="27" t="n">
        <f aca="false">17354+5411+5</f>
        <v>22770</v>
      </c>
      <c r="M12" s="28" t="n">
        <f aca="false">20361+5405+18</f>
        <v>25784</v>
      </c>
      <c r="N12" s="27" t="n">
        <f aca="false">20084+5301+11</f>
        <v>25396</v>
      </c>
      <c r="O12" s="28" t="n">
        <f aca="false">22631+5462+16</f>
        <v>28109</v>
      </c>
      <c r="P12" s="27" t="n">
        <f aca="false">20052+5428+12</f>
        <v>25492</v>
      </c>
      <c r="Q12" s="28" t="n">
        <f aca="false">23652+6110+19</f>
        <v>29781</v>
      </c>
      <c r="R12" s="27" t="n">
        <f aca="false">12885+4757+17</f>
        <v>17659</v>
      </c>
      <c r="S12" s="28" t="n">
        <f aca="false">15593+5134+12</f>
        <v>20739</v>
      </c>
      <c r="T12" s="27" t="n">
        <f aca="false">19521+5541+12</f>
        <v>25074</v>
      </c>
      <c r="U12" s="28" t="n">
        <f aca="false">22094+5903+13</f>
        <v>28010</v>
      </c>
      <c r="V12" s="27" t="n">
        <f aca="false">19202+5960+9</f>
        <v>25171</v>
      </c>
      <c r="W12" s="28" t="n">
        <f aca="false">22074+6432+15</f>
        <v>28521</v>
      </c>
      <c r="X12" s="27" t="n">
        <f aca="false">18531+5912+9</f>
        <v>24452</v>
      </c>
      <c r="Y12" s="28" t="n">
        <f aca="false">21900+5892+13</f>
        <v>27805</v>
      </c>
      <c r="Z12" s="27" t="n">
        <f aca="false">16172+5910+7</f>
        <v>22089</v>
      </c>
      <c r="AA12" s="28" t="n">
        <f aca="false">17741+5250+14</f>
        <v>23005</v>
      </c>
      <c r="AB12" s="29" t="n">
        <f aca="false">+D12+F12+H12+J12+L12+N12+P12+R12+T12+V12+X12+Z12</f>
        <v>281604</v>
      </c>
      <c r="AC12" s="30" t="n">
        <f aca="false">+E12+G12+I12+K12+M12+O12+Q12+S12+U12+W12+Y12+AA12</f>
        <v>320443</v>
      </c>
      <c r="AD12" s="31" t="n">
        <f aca="false">+AB12+AC12</f>
        <v>602047</v>
      </c>
    </row>
    <row r="13" customFormat="false" ht="12.75" hidden="false" customHeight="false" outlineLevel="0" collapsed="false">
      <c r="B13" s="34"/>
      <c r="C13" s="35" t="s">
        <v>19</v>
      </c>
      <c r="D13" s="36" t="n">
        <f aca="false">SUM(D8:D12)</f>
        <v>33705</v>
      </c>
      <c r="E13" s="36" t="n">
        <f aca="false">SUM(E8:E12)</f>
        <v>40335</v>
      </c>
      <c r="F13" s="36" t="n">
        <f aca="false">SUM(F8:F12)</f>
        <v>37543</v>
      </c>
      <c r="G13" s="36" t="n">
        <f aca="false">SUM(G8:G12)</f>
        <v>41668</v>
      </c>
      <c r="H13" s="36" t="n">
        <f aca="false">SUM(H8:H12)</f>
        <v>41820</v>
      </c>
      <c r="I13" s="37" t="n">
        <f aca="false">SUM(I8:I12)</f>
        <v>46262</v>
      </c>
      <c r="J13" s="36" t="n">
        <f aca="false">SUM(J8:J12)</f>
        <v>35888</v>
      </c>
      <c r="K13" s="36" t="n">
        <f aca="false">SUM(K8:K12)</f>
        <v>36936</v>
      </c>
      <c r="L13" s="36" t="n">
        <f aca="false">SUM(L8:L12)</f>
        <v>45988</v>
      </c>
      <c r="M13" s="36" t="n">
        <f aca="false">SUM(M8:M12)</f>
        <v>47515</v>
      </c>
      <c r="N13" s="36" t="n">
        <f aca="false">SUM(N8:N12)</f>
        <v>60345</v>
      </c>
      <c r="O13" s="36" t="n">
        <f aca="false">SUM(O8:O12)</f>
        <v>56575</v>
      </c>
      <c r="P13" s="36" t="n">
        <f aca="false">SUM(P8:P12)</f>
        <v>109613</v>
      </c>
      <c r="Q13" s="36" t="n">
        <f aca="false">SUM(Q8:Q12)</f>
        <v>82515</v>
      </c>
      <c r="R13" s="36" t="n">
        <f aca="false">SUM(R8:R12)</f>
        <v>94328</v>
      </c>
      <c r="S13" s="36" t="n">
        <f aca="false">SUM(S8:S12)</f>
        <v>121291</v>
      </c>
      <c r="T13" s="36" t="n">
        <f aca="false">SUM(T9:T12)</f>
        <v>70977</v>
      </c>
      <c r="U13" s="37" t="n">
        <f aca="false">SUM(U9:U12)</f>
        <v>79609</v>
      </c>
      <c r="V13" s="36" t="n">
        <f aca="false">SUM(V9:V12)</f>
        <v>71207</v>
      </c>
      <c r="W13" s="37" t="n">
        <f aca="false">SUM(W9:W12)</f>
        <v>75878</v>
      </c>
      <c r="X13" s="36" t="n">
        <f aca="false">SUM(X9:X12)</f>
        <v>58793</v>
      </c>
      <c r="Y13" s="37" t="n">
        <f aca="false">SUM(Y9:Y12)</f>
        <v>64935</v>
      </c>
      <c r="Z13" s="36" t="n">
        <f aca="false">SUM(Z9:Z12)</f>
        <v>61733</v>
      </c>
      <c r="AA13" s="37" t="n">
        <f aca="false">SUM(AA9:AA12)</f>
        <v>58487</v>
      </c>
      <c r="AB13" s="38" t="n">
        <f aca="false">SUM(AB8:AB12)</f>
        <v>722822</v>
      </c>
      <c r="AC13" s="39" t="n">
        <f aca="false">SUM(AC8:AC12)</f>
        <v>753174</v>
      </c>
      <c r="AD13" s="40" t="n">
        <f aca="false">SUM(AD5:AD12)</f>
        <v>1475996</v>
      </c>
    </row>
    <row r="14" customFormat="false" ht="12.75" hidden="false" customHeight="false" outlineLevel="0" collapsed="false">
      <c r="B14" s="41"/>
      <c r="C14" s="42"/>
      <c r="D14" s="2"/>
      <c r="E14" s="2"/>
      <c r="F14" s="43"/>
      <c r="G14" s="44"/>
      <c r="H14" s="43"/>
      <c r="I14" s="41"/>
      <c r="J14" s="43"/>
      <c r="K14" s="41"/>
      <c r="L14" s="43"/>
      <c r="M14" s="44"/>
      <c r="N14" s="2"/>
      <c r="O14" s="2"/>
      <c r="P14" s="43"/>
      <c r="Q14" s="44"/>
      <c r="R14" s="2"/>
      <c r="S14" s="2"/>
      <c r="T14" s="43"/>
      <c r="U14" s="44"/>
      <c r="V14" s="2"/>
      <c r="W14" s="2"/>
      <c r="X14" s="43"/>
      <c r="Y14" s="44"/>
      <c r="Z14" s="2"/>
      <c r="AA14" s="44"/>
      <c r="AB14" s="45"/>
      <c r="AC14" s="46"/>
      <c r="AD14" s="47"/>
    </row>
    <row r="15" customFormat="false" ht="12.75" hidden="false" customHeight="false" outlineLevel="0" collapsed="false">
      <c r="B15" s="25" t="s">
        <v>20</v>
      </c>
      <c r="C15" s="48" t="s">
        <v>21</v>
      </c>
      <c r="D15" s="27" t="n">
        <v>0</v>
      </c>
      <c r="E15" s="28" t="n">
        <v>0</v>
      </c>
      <c r="F15" s="27" t="n">
        <v>6</v>
      </c>
      <c r="G15" s="28" t="n">
        <v>6</v>
      </c>
      <c r="H15" s="27" t="n">
        <v>14</v>
      </c>
      <c r="I15" s="28" t="n">
        <v>12</v>
      </c>
      <c r="J15" s="27" t="n">
        <v>22</v>
      </c>
      <c r="K15" s="28" t="n">
        <v>16</v>
      </c>
      <c r="L15" s="27" t="n">
        <v>184</v>
      </c>
      <c r="M15" s="28" t="n">
        <v>237</v>
      </c>
      <c r="N15" s="27" t="n">
        <v>323</v>
      </c>
      <c r="O15" s="28" t="n">
        <v>345</v>
      </c>
      <c r="P15" s="27" t="n">
        <v>266</v>
      </c>
      <c r="Q15" s="28" t="n">
        <v>331</v>
      </c>
      <c r="R15" s="27" t="n">
        <v>392</v>
      </c>
      <c r="S15" s="28" t="n">
        <v>332</v>
      </c>
      <c r="T15" s="27" t="n">
        <v>577</v>
      </c>
      <c r="U15" s="28" t="n">
        <v>464</v>
      </c>
      <c r="V15" s="27" t="n">
        <v>262</v>
      </c>
      <c r="W15" s="28" t="n">
        <v>179</v>
      </c>
      <c r="X15" s="27" t="n">
        <v>12</v>
      </c>
      <c r="Y15" s="28" t="n">
        <v>23</v>
      </c>
      <c r="Z15" s="27" t="n">
        <v>3</v>
      </c>
      <c r="AA15" s="28" t="n">
        <v>0</v>
      </c>
      <c r="AB15" s="29" t="n">
        <f aca="false">+D15+F15+H15+J15+L15+N15+P15+R15+T15+V15+X15+Z15</f>
        <v>2061</v>
      </c>
      <c r="AC15" s="30" t="n">
        <f aca="false">+E15+G15+I15+K15+M15+O15+Q15+S15+U15+W15+Y15+AA15</f>
        <v>1945</v>
      </c>
      <c r="AD15" s="31" t="n">
        <f aca="false">+AB15+AC15</f>
        <v>4006</v>
      </c>
    </row>
    <row r="16" customFormat="false" ht="12.75" hidden="false" customHeight="false" outlineLevel="0" collapsed="false">
      <c r="B16" s="25" t="s">
        <v>22</v>
      </c>
      <c r="C16" s="42" t="s">
        <v>23</v>
      </c>
      <c r="D16" s="27" t="n">
        <v>8115</v>
      </c>
      <c r="E16" s="28" t="n">
        <v>6962</v>
      </c>
      <c r="F16" s="27" t="n">
        <v>10599</v>
      </c>
      <c r="G16" s="28" t="n">
        <v>10839</v>
      </c>
      <c r="H16" s="27" t="n">
        <v>8708</v>
      </c>
      <c r="I16" s="28" t="n">
        <v>8722</v>
      </c>
      <c r="J16" s="27" t="n">
        <v>8127</v>
      </c>
      <c r="K16" s="28" t="n">
        <v>8680</v>
      </c>
      <c r="L16" s="27" t="n">
        <v>16522</v>
      </c>
      <c r="M16" s="28" t="n">
        <v>16903</v>
      </c>
      <c r="N16" s="27" t="n">
        <v>18585</v>
      </c>
      <c r="O16" s="28" t="n">
        <v>20771</v>
      </c>
      <c r="P16" s="27" t="n">
        <v>35867</v>
      </c>
      <c r="Q16" s="28" t="n">
        <v>52803</v>
      </c>
      <c r="R16" s="27" t="n">
        <v>50521</v>
      </c>
      <c r="S16" s="28" t="n">
        <v>35653</v>
      </c>
      <c r="T16" s="27" t="n">
        <v>32590</v>
      </c>
      <c r="U16" s="28" t="n">
        <v>31844</v>
      </c>
      <c r="V16" s="27" t="n">
        <v>36027</v>
      </c>
      <c r="W16" s="28" t="n">
        <v>31955</v>
      </c>
      <c r="X16" s="27" t="n">
        <v>20477</v>
      </c>
      <c r="Y16" s="28" t="n">
        <v>19062</v>
      </c>
      <c r="Z16" s="27" t="n">
        <v>16228</v>
      </c>
      <c r="AA16" s="28" t="n">
        <v>20021</v>
      </c>
      <c r="AB16" s="29" t="n">
        <f aca="false">+D16+F16+H16+J16+L16+N16+P16+R16+T16+V16+X16+Z16</f>
        <v>262366</v>
      </c>
      <c r="AC16" s="30" t="n">
        <f aca="false">+E16+G16+I16+K16+M16+O16+Q16+S16+U16+W16+Y16+AA16</f>
        <v>264215</v>
      </c>
      <c r="AD16" s="31" t="n">
        <f aca="false">+AB16+AC16</f>
        <v>526581</v>
      </c>
    </row>
    <row r="17" customFormat="false" ht="12.75" hidden="false" customHeight="false" outlineLevel="0" collapsed="false">
      <c r="B17" s="25"/>
      <c r="C17" s="42" t="s">
        <v>24</v>
      </c>
      <c r="D17" s="27" t="n">
        <v>559</v>
      </c>
      <c r="E17" s="28" t="n">
        <v>424</v>
      </c>
      <c r="F17" s="27" t="n">
        <v>739</v>
      </c>
      <c r="G17" s="28" t="n">
        <v>598</v>
      </c>
      <c r="H17" s="27" t="n">
        <v>718</v>
      </c>
      <c r="I17" s="28" t="n">
        <v>529</v>
      </c>
      <c r="J17" s="27" t="n">
        <v>699</v>
      </c>
      <c r="K17" s="28" t="n">
        <v>619</v>
      </c>
      <c r="L17" s="27" t="n">
        <v>981</v>
      </c>
      <c r="M17" s="28" t="n">
        <v>937</v>
      </c>
      <c r="N17" s="27" t="n">
        <v>1113</v>
      </c>
      <c r="O17" s="28" t="n">
        <v>1080</v>
      </c>
      <c r="P17" s="27" t="n">
        <v>1570</v>
      </c>
      <c r="Q17" s="28" t="n">
        <v>1830</v>
      </c>
      <c r="R17" s="27" t="n">
        <v>1845</v>
      </c>
      <c r="S17" s="28" t="n">
        <v>1629</v>
      </c>
      <c r="T17" s="27" t="n">
        <v>1723</v>
      </c>
      <c r="U17" s="28" t="n">
        <v>1645</v>
      </c>
      <c r="V17" s="27" t="n">
        <v>1931</v>
      </c>
      <c r="W17" s="28" t="n">
        <v>1488</v>
      </c>
      <c r="X17" s="27" t="n">
        <v>1083</v>
      </c>
      <c r="Y17" s="28" t="n">
        <v>893</v>
      </c>
      <c r="Z17" s="27" t="n">
        <v>757</v>
      </c>
      <c r="AA17" s="28" t="n">
        <v>771</v>
      </c>
      <c r="AB17" s="29" t="n">
        <f aca="false">+D17+F17+H17+J17+L17+N17+P17+R17+T17+V17+X17+Z17</f>
        <v>13718</v>
      </c>
      <c r="AC17" s="30" t="n">
        <f aca="false">+E17+G17+I17+K17+M17+O17+Q17+S17+U17+W17+Y17+AA17</f>
        <v>12443</v>
      </c>
      <c r="AD17" s="31" t="n">
        <f aca="false">+AB17+AC17</f>
        <v>26161</v>
      </c>
    </row>
    <row r="18" customFormat="false" ht="12.75" hidden="false" customHeight="false" outlineLevel="0" collapsed="false">
      <c r="B18" s="25"/>
      <c r="C18" s="42" t="s">
        <v>25</v>
      </c>
      <c r="D18" s="27" t="n">
        <v>70</v>
      </c>
      <c r="E18" s="28" t="n">
        <v>99</v>
      </c>
      <c r="F18" s="27" t="n">
        <v>112</v>
      </c>
      <c r="G18" s="28" t="n">
        <v>131</v>
      </c>
      <c r="H18" s="27" t="n">
        <v>121</v>
      </c>
      <c r="I18" s="28" t="n">
        <v>150</v>
      </c>
      <c r="J18" s="27" t="n">
        <v>122</v>
      </c>
      <c r="K18" s="28" t="n">
        <v>126</v>
      </c>
      <c r="L18" s="27" t="n">
        <v>126</v>
      </c>
      <c r="M18" s="28" t="n">
        <v>155</v>
      </c>
      <c r="N18" s="27" t="n">
        <v>137</v>
      </c>
      <c r="O18" s="28" t="n">
        <v>147</v>
      </c>
      <c r="P18" s="27" t="n">
        <v>128</v>
      </c>
      <c r="Q18" s="28" t="n">
        <v>143</v>
      </c>
      <c r="R18" s="27" t="n">
        <v>103</v>
      </c>
      <c r="S18" s="28" t="n">
        <v>119</v>
      </c>
      <c r="T18" s="27" t="n">
        <v>136</v>
      </c>
      <c r="U18" s="28" t="n">
        <v>132</v>
      </c>
      <c r="V18" s="27" t="n">
        <v>147</v>
      </c>
      <c r="W18" s="28" t="n">
        <v>196</v>
      </c>
      <c r="X18" s="27" t="n">
        <v>179</v>
      </c>
      <c r="Y18" s="28" t="n">
        <v>201</v>
      </c>
      <c r="Z18" s="27" t="n">
        <v>119</v>
      </c>
      <c r="AA18" s="28" t="n">
        <v>163</v>
      </c>
      <c r="AB18" s="29" t="n">
        <f aca="false">+D18+F18+H18+J18+L18+N18+P18+R18+T18+V18+X18+Z18</f>
        <v>1500</v>
      </c>
      <c r="AC18" s="30" t="n">
        <f aca="false">+E18+G18+I18+K18+M18+O18+Q18+S18+U18+W18+Y18+AA18</f>
        <v>1762</v>
      </c>
      <c r="AD18" s="31" t="n">
        <f aca="false">+AB18+AC18</f>
        <v>3262</v>
      </c>
      <c r="AG18" s="33"/>
    </row>
    <row r="19" customFormat="false" ht="12.75" hidden="false" customHeight="false" outlineLevel="0" collapsed="false">
      <c r="B19" s="25"/>
      <c r="C19" s="42" t="s">
        <v>26</v>
      </c>
      <c r="D19" s="27" t="n">
        <v>9</v>
      </c>
      <c r="E19" s="28" t="n">
        <v>10</v>
      </c>
      <c r="F19" s="27" t="n">
        <v>1</v>
      </c>
      <c r="G19" s="28" t="n">
        <v>0</v>
      </c>
      <c r="H19" s="27" t="n">
        <v>0</v>
      </c>
      <c r="I19" s="28" t="n">
        <v>1</v>
      </c>
      <c r="J19" s="27" t="n">
        <v>1</v>
      </c>
      <c r="K19" s="28" t="n">
        <v>1</v>
      </c>
      <c r="L19" s="27" t="n">
        <v>9</v>
      </c>
      <c r="M19" s="28" t="n">
        <v>10</v>
      </c>
      <c r="N19" s="27" t="n">
        <v>39</v>
      </c>
      <c r="O19" s="28" t="n">
        <v>35</v>
      </c>
      <c r="P19" s="27" t="n">
        <v>70</v>
      </c>
      <c r="Q19" s="28" t="n">
        <v>75</v>
      </c>
      <c r="R19" s="27" t="n">
        <v>69</v>
      </c>
      <c r="S19" s="28" t="n">
        <v>66</v>
      </c>
      <c r="T19" s="27" t="n">
        <v>95</v>
      </c>
      <c r="U19" s="28" t="n">
        <v>98</v>
      </c>
      <c r="V19" s="27" t="n">
        <v>105</v>
      </c>
      <c r="W19" s="28" t="n">
        <v>90</v>
      </c>
      <c r="X19" s="27" t="n">
        <v>73</v>
      </c>
      <c r="Y19" s="28" t="n">
        <v>71</v>
      </c>
      <c r="Z19" s="27" t="n">
        <v>80</v>
      </c>
      <c r="AA19" s="28" t="n">
        <v>74</v>
      </c>
      <c r="AB19" s="29" t="n">
        <f aca="false">+D19+F19+H19+J19+L19+N19+P19+R19+T19+V19+X19+Z19</f>
        <v>551</v>
      </c>
      <c r="AC19" s="30" t="n">
        <f aca="false">+E19+G19+I19+K19+M19+O19+Q19+S19+U19+W19+Y19+AA19</f>
        <v>531</v>
      </c>
      <c r="AD19" s="31" t="n">
        <f aca="false">+AB19+AC19</f>
        <v>1082</v>
      </c>
    </row>
    <row r="20" customFormat="false" ht="12.75" hidden="false" customHeight="false" outlineLevel="0" collapsed="false">
      <c r="B20" s="25"/>
      <c r="C20" s="42" t="s">
        <v>27</v>
      </c>
      <c r="D20" s="27" t="n">
        <v>38</v>
      </c>
      <c r="E20" s="28" t="n">
        <v>41</v>
      </c>
      <c r="F20" s="27" t="n">
        <v>67</v>
      </c>
      <c r="G20" s="28" t="n">
        <v>66</v>
      </c>
      <c r="H20" s="27" t="n">
        <v>62</v>
      </c>
      <c r="I20" s="28" t="n">
        <v>54</v>
      </c>
      <c r="J20" s="27" t="n">
        <v>47</v>
      </c>
      <c r="K20" s="28" t="n">
        <v>41</v>
      </c>
      <c r="L20" s="27" t="n">
        <v>64</v>
      </c>
      <c r="M20" s="28" t="n">
        <v>61</v>
      </c>
      <c r="N20" s="27" t="n">
        <v>50</v>
      </c>
      <c r="O20" s="28" t="n">
        <v>41</v>
      </c>
      <c r="P20" s="27" t="n">
        <v>50</v>
      </c>
      <c r="Q20" s="28" t="n">
        <v>51</v>
      </c>
      <c r="R20" s="27" t="n">
        <v>40</v>
      </c>
      <c r="S20" s="28" t="n">
        <v>43</v>
      </c>
      <c r="T20" s="27" t="n">
        <v>53</v>
      </c>
      <c r="U20" s="28" t="n">
        <v>54</v>
      </c>
      <c r="V20" s="27" t="n">
        <v>57</v>
      </c>
      <c r="W20" s="28" t="n">
        <v>42</v>
      </c>
      <c r="X20" s="27" t="n">
        <v>61</v>
      </c>
      <c r="Y20" s="28" t="n">
        <v>64</v>
      </c>
      <c r="Z20" s="27" t="n">
        <v>48</v>
      </c>
      <c r="AA20" s="28" t="n">
        <v>43</v>
      </c>
      <c r="AB20" s="29" t="n">
        <f aca="false">+D20+F20+H20+J20+L20+N20+P20+R20+T20+V20+X20+Z20</f>
        <v>637</v>
      </c>
      <c r="AC20" s="30" t="n">
        <f aca="false">+E20+G20+I20+K20+M20+O20+Q20+S20+U20+W20+Y20+AA20</f>
        <v>601</v>
      </c>
      <c r="AD20" s="31" t="n">
        <f aca="false">+AB20+AC20</f>
        <v>1238</v>
      </c>
    </row>
    <row r="21" customFormat="false" ht="12.75" hidden="false" customHeight="false" outlineLevel="0" collapsed="false">
      <c r="B21" s="25"/>
      <c r="C21" s="42" t="s">
        <v>28</v>
      </c>
      <c r="D21" s="27" t="n">
        <v>0</v>
      </c>
      <c r="E21" s="28" t="n">
        <v>2</v>
      </c>
      <c r="F21" s="27" t="n">
        <v>0</v>
      </c>
      <c r="G21" s="28" t="n">
        <v>0</v>
      </c>
      <c r="H21" s="27" t="n">
        <v>8</v>
      </c>
      <c r="I21" s="28" t="n">
        <v>9</v>
      </c>
      <c r="J21" s="27" t="n">
        <v>2</v>
      </c>
      <c r="K21" s="28" t="n">
        <v>2</v>
      </c>
      <c r="L21" s="27" t="n">
        <v>1</v>
      </c>
      <c r="M21" s="28" t="n">
        <v>1</v>
      </c>
      <c r="N21" s="27" t="n">
        <v>3</v>
      </c>
      <c r="O21" s="28" t="n">
        <v>6</v>
      </c>
      <c r="P21" s="27" t="n">
        <v>20</v>
      </c>
      <c r="Q21" s="28" t="n">
        <v>19</v>
      </c>
      <c r="R21" s="27" t="n">
        <v>23</v>
      </c>
      <c r="S21" s="28" t="n">
        <v>25</v>
      </c>
      <c r="T21" s="27" t="n">
        <v>43</v>
      </c>
      <c r="U21" s="28" t="n">
        <v>42</v>
      </c>
      <c r="V21" s="27" t="n">
        <v>47</v>
      </c>
      <c r="W21" s="28" t="n">
        <v>53</v>
      </c>
      <c r="X21" s="27" t="n">
        <v>22</v>
      </c>
      <c r="Y21" s="28" t="n">
        <v>24</v>
      </c>
      <c r="Z21" s="27" t="n">
        <v>18</v>
      </c>
      <c r="AA21" s="28" t="n">
        <v>16</v>
      </c>
      <c r="AB21" s="29" t="n">
        <f aca="false">+D21+F21+H21+J21+L21+N21+P21+R21+T21+V21+X21+Z21</f>
        <v>187</v>
      </c>
      <c r="AC21" s="30" t="n">
        <f aca="false">+E21+G21+I21+K21+M21+O21+Q21+S21+U21+W21+Y21+AA21</f>
        <v>199</v>
      </c>
      <c r="AD21" s="31" t="n">
        <f aca="false">+AB21+AC21</f>
        <v>386</v>
      </c>
    </row>
    <row r="22" customFormat="false" ht="12.75" hidden="false" customHeight="false" outlineLevel="0" collapsed="false">
      <c r="B22" s="25"/>
      <c r="C22" s="42" t="s">
        <v>29</v>
      </c>
      <c r="D22" s="27" t="n">
        <v>1025</v>
      </c>
      <c r="E22" s="28" t="n">
        <v>1395</v>
      </c>
      <c r="F22" s="27" t="n">
        <v>1170</v>
      </c>
      <c r="G22" s="28" t="n">
        <v>1308</v>
      </c>
      <c r="H22" s="27" t="n">
        <v>1141</v>
      </c>
      <c r="I22" s="28" t="n">
        <v>1204</v>
      </c>
      <c r="J22" s="27" t="n">
        <v>914</v>
      </c>
      <c r="K22" s="28" t="n">
        <v>1073</v>
      </c>
      <c r="L22" s="27" t="n">
        <v>896</v>
      </c>
      <c r="M22" s="28" t="n">
        <v>1005</v>
      </c>
      <c r="N22" s="27" t="n">
        <v>913</v>
      </c>
      <c r="O22" s="28" t="n">
        <v>1031</v>
      </c>
      <c r="P22" s="27" t="n">
        <v>935</v>
      </c>
      <c r="Q22" s="28" t="n">
        <v>1025</v>
      </c>
      <c r="R22" s="27" t="n">
        <v>651</v>
      </c>
      <c r="S22" s="28" t="n">
        <v>702</v>
      </c>
      <c r="T22" s="27" t="n">
        <v>909</v>
      </c>
      <c r="U22" s="28" t="n">
        <v>991</v>
      </c>
      <c r="V22" s="27" t="n">
        <v>860</v>
      </c>
      <c r="W22" s="28" t="n">
        <v>962</v>
      </c>
      <c r="X22" s="27" t="n">
        <v>1052</v>
      </c>
      <c r="Y22" s="28" t="n">
        <v>1180</v>
      </c>
      <c r="Z22" s="27" t="n">
        <v>737</v>
      </c>
      <c r="AA22" s="28" t="n">
        <v>799</v>
      </c>
      <c r="AB22" s="29" t="n">
        <f aca="false">+D22+F22+H22+J22+L22+N22+P22+R22+T22+V22+X22+Z22</f>
        <v>11203</v>
      </c>
      <c r="AC22" s="30" t="n">
        <f aca="false">+E22+G22+I22+K22+M22+O22+Q22+S22+U22+W22+Y22+AA22</f>
        <v>12675</v>
      </c>
      <c r="AD22" s="31" t="n">
        <f aca="false">+AB22+AC22</f>
        <v>23878</v>
      </c>
    </row>
    <row r="23" customFormat="false" ht="12.75" hidden="false" customHeight="false" outlineLevel="0" collapsed="false">
      <c r="B23" s="34"/>
      <c r="C23" s="49" t="s">
        <v>19</v>
      </c>
      <c r="D23" s="36" t="n">
        <f aca="false">SUM(D15:D22)</f>
        <v>9816</v>
      </c>
      <c r="E23" s="37" t="n">
        <f aca="false">SUM(E15:E22)</f>
        <v>8933</v>
      </c>
      <c r="F23" s="36" t="n">
        <f aca="false">SUM(F15:F22)</f>
        <v>12694</v>
      </c>
      <c r="G23" s="37" t="n">
        <f aca="false">SUM(G15:G22)</f>
        <v>12948</v>
      </c>
      <c r="H23" s="36" t="n">
        <f aca="false">SUM(H15:H22)</f>
        <v>10772</v>
      </c>
      <c r="I23" s="37" t="n">
        <f aca="false">SUM(I15:I22)</f>
        <v>10681</v>
      </c>
      <c r="J23" s="36" t="n">
        <f aca="false">SUM(J15:J22)</f>
        <v>9934</v>
      </c>
      <c r="K23" s="37" t="n">
        <f aca="false">SUM(K15:K22)</f>
        <v>10558</v>
      </c>
      <c r="L23" s="36" t="n">
        <f aca="false">SUM(L15:L22)</f>
        <v>18783</v>
      </c>
      <c r="M23" s="37" t="n">
        <f aca="false">SUM(M15:M22)</f>
        <v>19309</v>
      </c>
      <c r="N23" s="36" t="n">
        <f aca="false">SUM(N15:N22)</f>
        <v>21163</v>
      </c>
      <c r="O23" s="37" t="n">
        <f aca="false">SUM(O15:O22)</f>
        <v>23456</v>
      </c>
      <c r="P23" s="36" t="n">
        <f aca="false">SUM(P15:P22)</f>
        <v>38906</v>
      </c>
      <c r="Q23" s="37" t="n">
        <f aca="false">SUM(Q15:Q22)</f>
        <v>56277</v>
      </c>
      <c r="R23" s="36" t="n">
        <f aca="false">SUM(R15:R22)</f>
        <v>53644</v>
      </c>
      <c r="S23" s="37" t="n">
        <f aca="false">SUM(S15:S22)</f>
        <v>38569</v>
      </c>
      <c r="T23" s="36" t="n">
        <f aca="false">SUM(T15:T22)</f>
        <v>36126</v>
      </c>
      <c r="U23" s="37" t="n">
        <f aca="false">SUM(U15:U22)</f>
        <v>35270</v>
      </c>
      <c r="V23" s="36" t="n">
        <f aca="false">SUM(V15:V22)</f>
        <v>39436</v>
      </c>
      <c r="W23" s="37" t="n">
        <f aca="false">SUM(W15:W22)</f>
        <v>34965</v>
      </c>
      <c r="X23" s="36" t="n">
        <f aca="false">SUM(X15:X22)</f>
        <v>22959</v>
      </c>
      <c r="Y23" s="37" t="n">
        <f aca="false">SUM(Y15:Y22)</f>
        <v>21518</v>
      </c>
      <c r="Z23" s="36" t="n">
        <f aca="false">SUM(Z15:Z22)</f>
        <v>17990</v>
      </c>
      <c r="AA23" s="37" t="n">
        <f aca="false">SUM(AA15:AA22)</f>
        <v>21887</v>
      </c>
      <c r="AB23" s="38" t="n">
        <f aca="false">SUM(AB15:AB22)</f>
        <v>292223</v>
      </c>
      <c r="AC23" s="38" t="n">
        <f aca="false">SUM(AC15:AC22)</f>
        <v>294371</v>
      </c>
      <c r="AD23" s="50" t="n">
        <f aca="false">+AB23+AC23</f>
        <v>586594</v>
      </c>
    </row>
    <row r="24" customFormat="false" ht="12.75" hidden="false" customHeight="false" outlineLevel="0" collapsed="false">
      <c r="B24" s="25" t="s">
        <v>30</v>
      </c>
      <c r="C24" s="48" t="s">
        <v>29</v>
      </c>
      <c r="D24" s="27" t="n">
        <v>2</v>
      </c>
      <c r="E24" s="28" t="n">
        <v>6</v>
      </c>
      <c r="F24" s="27" t="n">
        <v>12</v>
      </c>
      <c r="G24" s="28" t="n">
        <v>4</v>
      </c>
      <c r="H24" s="27" t="n">
        <v>9</v>
      </c>
      <c r="I24" s="28" t="n">
        <v>12</v>
      </c>
      <c r="J24" s="27" t="n">
        <v>7</v>
      </c>
      <c r="K24" s="28" t="n">
        <v>10</v>
      </c>
      <c r="L24" s="27" t="n">
        <v>89</v>
      </c>
      <c r="M24" s="28" t="n">
        <v>75</v>
      </c>
      <c r="N24" s="27" t="n">
        <v>216</v>
      </c>
      <c r="O24" s="28" t="n">
        <v>220</v>
      </c>
      <c r="P24" s="2" t="n">
        <v>583</v>
      </c>
      <c r="Q24" s="51" t="n">
        <v>560</v>
      </c>
      <c r="R24" s="27" t="n">
        <v>774</v>
      </c>
      <c r="S24" s="28" t="n">
        <v>883</v>
      </c>
      <c r="T24" s="27" t="n">
        <v>527</v>
      </c>
      <c r="U24" s="28" t="n">
        <v>690</v>
      </c>
      <c r="V24" s="27" t="n">
        <v>181</v>
      </c>
      <c r="W24" s="28" t="n">
        <v>194</v>
      </c>
      <c r="X24" s="27" t="n">
        <v>27</v>
      </c>
      <c r="Y24" s="28" t="n">
        <v>50</v>
      </c>
      <c r="Z24" s="27" t="n">
        <v>33</v>
      </c>
      <c r="AA24" s="28" t="n">
        <v>26</v>
      </c>
      <c r="AB24" s="29" t="n">
        <f aca="false">+D24+F24+H24+J24+L24+N24+P24+R24+T24+V24+X24+Z24</f>
        <v>2460</v>
      </c>
      <c r="AC24" s="30" t="n">
        <f aca="false">+E24+G24+I24+K24+M24+O24+Q24+S24+U24+W24+Y24+AA24</f>
        <v>2730</v>
      </c>
      <c r="AD24" s="31" t="n">
        <f aca="false">+AB24+AC24</f>
        <v>5190</v>
      </c>
    </row>
    <row r="25" customFormat="false" ht="12.75" hidden="false" customHeight="false" outlineLevel="0" collapsed="false">
      <c r="B25" s="25" t="s">
        <v>31</v>
      </c>
      <c r="C25" s="42" t="s">
        <v>32</v>
      </c>
      <c r="D25" s="27" t="n">
        <v>10694</v>
      </c>
      <c r="E25" s="28" t="n">
        <v>13138</v>
      </c>
      <c r="F25" s="27" t="n">
        <v>10914</v>
      </c>
      <c r="G25" s="28" t="n">
        <v>10851</v>
      </c>
      <c r="H25" s="27" t="n">
        <v>10640</v>
      </c>
      <c r="I25" s="28" t="n">
        <v>10906</v>
      </c>
      <c r="J25" s="27" t="n">
        <v>9807</v>
      </c>
      <c r="K25" s="28" t="n">
        <v>9231</v>
      </c>
      <c r="L25" s="27" t="n">
        <v>16594</v>
      </c>
      <c r="M25" s="28" t="n">
        <v>16626</v>
      </c>
      <c r="N25" s="27" t="n">
        <v>21378</v>
      </c>
      <c r="O25" s="28" t="n">
        <v>18113</v>
      </c>
      <c r="P25" s="27" t="n">
        <v>57854</v>
      </c>
      <c r="Q25" s="28" t="n">
        <v>33231</v>
      </c>
      <c r="R25" s="27" t="n">
        <v>54676</v>
      </c>
      <c r="S25" s="28" t="n">
        <v>74904</v>
      </c>
      <c r="T25" s="27" t="n">
        <v>28535</v>
      </c>
      <c r="U25" s="28" t="n">
        <v>35725</v>
      </c>
      <c r="V25" s="27" t="n">
        <v>31676</v>
      </c>
      <c r="W25" s="28" t="n">
        <v>30235</v>
      </c>
      <c r="X25" s="27" t="n">
        <v>25675</v>
      </c>
      <c r="Y25" s="28" t="n">
        <v>30422</v>
      </c>
      <c r="Z25" s="27" t="n">
        <v>29630</v>
      </c>
      <c r="AA25" s="28" t="n">
        <v>26043</v>
      </c>
      <c r="AB25" s="29" t="n">
        <f aca="false">+D25+F25+H25+J25+L25+N25+P25+R25+T25+V25+X25+Z25</f>
        <v>308073</v>
      </c>
      <c r="AC25" s="30" t="n">
        <f aca="false">+E25+G25+I25+K25+M25+O25+Q25+S25+U25+W25+Y25+AA25</f>
        <v>309425</v>
      </c>
      <c r="AD25" s="31" t="n">
        <f aca="false">+AB25+AC25</f>
        <v>617498</v>
      </c>
      <c r="AG25" s="52"/>
    </row>
    <row r="26" customFormat="false" ht="12.75" hidden="false" customHeight="false" outlineLevel="0" collapsed="false">
      <c r="B26" s="25"/>
      <c r="C26" s="42" t="n">
        <v>3</v>
      </c>
      <c r="D26" s="27" t="n">
        <v>2840</v>
      </c>
      <c r="E26" s="28" t="n">
        <v>3050</v>
      </c>
      <c r="F26" s="27" t="n">
        <v>3012</v>
      </c>
      <c r="G26" s="28" t="n">
        <v>3199</v>
      </c>
      <c r="H26" s="27" t="n">
        <v>3495</v>
      </c>
      <c r="I26" s="28" t="n">
        <v>3687</v>
      </c>
      <c r="J26" s="27" t="n">
        <v>3232</v>
      </c>
      <c r="K26" s="28" t="n">
        <v>3308</v>
      </c>
      <c r="L26" s="27" t="n">
        <v>3685</v>
      </c>
      <c r="M26" s="28" t="n">
        <v>3838</v>
      </c>
      <c r="N26" s="27" t="n">
        <v>4118</v>
      </c>
      <c r="O26" s="28" t="n">
        <v>4111</v>
      </c>
      <c r="P26" s="27" t="n">
        <v>6244</v>
      </c>
      <c r="Q26" s="28" t="n">
        <v>5222</v>
      </c>
      <c r="R26" s="27" t="n">
        <v>6066</v>
      </c>
      <c r="S26" s="28" t="n">
        <v>6883</v>
      </c>
      <c r="T26" s="27" t="n">
        <v>5396</v>
      </c>
      <c r="U26" s="28" t="n">
        <v>5781</v>
      </c>
      <c r="V26" s="27" t="n">
        <v>5181</v>
      </c>
      <c r="W26" s="28" t="n">
        <v>5226</v>
      </c>
      <c r="X26" s="27" t="n">
        <v>4662</v>
      </c>
      <c r="Y26" s="28" t="n">
        <v>5041</v>
      </c>
      <c r="Z26" s="27" t="n">
        <v>5140</v>
      </c>
      <c r="AA26" s="28" t="n">
        <v>4683</v>
      </c>
      <c r="AB26" s="29" t="n">
        <f aca="false">+D26+F26+H26+J26+L26+N26+P26+R26+T26+V26+X26+Z26</f>
        <v>53071</v>
      </c>
      <c r="AC26" s="30" t="n">
        <f aca="false">+E26+G26+I26+K26+M26+O26+Q26+S26+U26+W26+Y26+AA26</f>
        <v>54029</v>
      </c>
      <c r="AD26" s="31" t="n">
        <f aca="false">+AB26+AC26</f>
        <v>107100</v>
      </c>
    </row>
    <row r="27" customFormat="false" ht="12.75" hidden="false" customHeight="false" outlineLevel="0" collapsed="false">
      <c r="B27" s="25"/>
      <c r="C27" s="42" t="n">
        <v>4</v>
      </c>
      <c r="D27" s="27" t="n">
        <v>457</v>
      </c>
      <c r="E27" s="28" t="n">
        <v>488</v>
      </c>
      <c r="F27" s="27" t="n">
        <v>547</v>
      </c>
      <c r="G27" s="28" t="n">
        <v>553</v>
      </c>
      <c r="H27" s="27" t="n">
        <v>707</v>
      </c>
      <c r="I27" s="28" t="n">
        <v>738</v>
      </c>
      <c r="J27" s="27" t="n">
        <v>721</v>
      </c>
      <c r="K27" s="28" t="n">
        <v>634</v>
      </c>
      <c r="L27" s="27" t="n">
        <v>812</v>
      </c>
      <c r="M27" s="28" t="n">
        <v>860</v>
      </c>
      <c r="N27" s="27" t="n">
        <v>940</v>
      </c>
      <c r="O27" s="28" t="n">
        <v>915</v>
      </c>
      <c r="P27" s="27" t="n">
        <v>1279</v>
      </c>
      <c r="Q27" s="28" t="n">
        <v>1308</v>
      </c>
      <c r="R27" s="27" t="n">
        <v>1164</v>
      </c>
      <c r="S27" s="28" t="n">
        <v>1199</v>
      </c>
      <c r="T27" s="27" t="n">
        <v>1080</v>
      </c>
      <c r="U27" s="28" t="n">
        <v>1099</v>
      </c>
      <c r="V27" s="27" t="n">
        <v>1140</v>
      </c>
      <c r="W27" s="28" t="n">
        <v>1160</v>
      </c>
      <c r="X27" s="27" t="n">
        <v>1116</v>
      </c>
      <c r="Y27" s="28" t="n">
        <v>1205</v>
      </c>
      <c r="Z27" s="27" t="n">
        <v>1277</v>
      </c>
      <c r="AA27" s="28" t="n">
        <v>1297</v>
      </c>
      <c r="AB27" s="29" t="n">
        <f aca="false">+D27+F27+H27+J27+L27+N27+P27+R27+T27+V27+X27+Z27</f>
        <v>11240</v>
      </c>
      <c r="AC27" s="30" t="n">
        <f aca="false">+E27+G27+I27+K27+M27+O27+Q27+S27+U27+W27+Y27+AA27</f>
        <v>11456</v>
      </c>
      <c r="AD27" s="31" t="n">
        <f aca="false">+AB27+AC27</f>
        <v>22696</v>
      </c>
    </row>
    <row r="28" customFormat="false" ht="12.75" hidden="false" customHeight="false" outlineLevel="0" collapsed="false">
      <c r="B28" s="25"/>
      <c r="C28" s="42" t="n">
        <v>5</v>
      </c>
      <c r="D28" s="27" t="n">
        <v>26485</v>
      </c>
      <c r="E28" s="28" t="n">
        <v>31912</v>
      </c>
      <c r="F28" s="27" t="n">
        <v>29477</v>
      </c>
      <c r="G28" s="28" t="n">
        <v>35941</v>
      </c>
      <c r="H28" s="27" t="n">
        <v>32940</v>
      </c>
      <c r="I28" s="28" t="n">
        <v>41625</v>
      </c>
      <c r="J28" s="27" t="n">
        <v>32493</v>
      </c>
      <c r="K28" s="28" t="n">
        <v>39355</v>
      </c>
      <c r="L28" s="27" t="n">
        <v>31487</v>
      </c>
      <c r="M28" s="28" t="n">
        <v>39561</v>
      </c>
      <c r="N28" s="27" t="n">
        <v>33403</v>
      </c>
      <c r="O28" s="28" t="n">
        <v>40469</v>
      </c>
      <c r="P28" s="27" t="n">
        <v>32624</v>
      </c>
      <c r="Q28" s="28" t="n">
        <v>38258</v>
      </c>
      <c r="R28" s="27" t="n">
        <v>22499</v>
      </c>
      <c r="S28" s="28" t="n">
        <v>28456</v>
      </c>
      <c r="T28" s="27" t="n">
        <v>32237</v>
      </c>
      <c r="U28" s="28" t="n">
        <v>39768</v>
      </c>
      <c r="V28" s="27" t="n">
        <v>32248</v>
      </c>
      <c r="W28" s="28" t="n">
        <v>37947</v>
      </c>
      <c r="X28" s="27" t="n">
        <v>32201</v>
      </c>
      <c r="Y28" s="28" t="n">
        <v>38968</v>
      </c>
      <c r="Z28" s="27" t="n">
        <v>32023</v>
      </c>
      <c r="AA28" s="28" t="n">
        <v>34718</v>
      </c>
      <c r="AB28" s="29" t="n">
        <f aca="false">+D28+F28+H28+J28+L28+N28+P28+R28+T28+V28+X28+Z28</f>
        <v>370117</v>
      </c>
      <c r="AC28" s="30" t="n">
        <f aca="false">+E28+G28+I28+K28+M28+O28+Q28+S28+U28+W28+Y28+AA28</f>
        <v>446978</v>
      </c>
      <c r="AD28" s="31" t="n">
        <f aca="false">+AB28+AC28</f>
        <v>817095</v>
      </c>
    </row>
    <row r="29" customFormat="false" ht="12.75" hidden="false" customHeight="false" outlineLevel="0" collapsed="false">
      <c r="B29" s="25"/>
      <c r="C29" s="42" t="s">
        <v>33</v>
      </c>
      <c r="D29" s="27" t="n">
        <v>83</v>
      </c>
      <c r="E29" s="28" t="n">
        <v>57</v>
      </c>
      <c r="F29" s="27" t="n">
        <v>70</v>
      </c>
      <c r="G29" s="28" t="n">
        <v>89</v>
      </c>
      <c r="H29" s="27" t="n">
        <v>98</v>
      </c>
      <c r="I29" s="28" t="n">
        <v>137</v>
      </c>
      <c r="J29" s="27" t="n">
        <v>125</v>
      </c>
      <c r="K29" s="28" t="n">
        <v>97</v>
      </c>
      <c r="L29" s="27" t="n">
        <v>84</v>
      </c>
      <c r="M29" s="28" t="n">
        <v>84</v>
      </c>
      <c r="N29" s="27" t="n">
        <v>116</v>
      </c>
      <c r="O29" s="28" t="n">
        <v>103</v>
      </c>
      <c r="P29" s="27" t="n">
        <v>105</v>
      </c>
      <c r="Q29" s="28" t="n">
        <v>69</v>
      </c>
      <c r="R29" s="27" t="n">
        <v>44</v>
      </c>
      <c r="S29" s="28" t="n">
        <v>73</v>
      </c>
      <c r="T29" s="27" t="n">
        <v>87</v>
      </c>
      <c r="U29" s="28" t="n">
        <v>96</v>
      </c>
      <c r="V29" s="27" t="n">
        <v>99</v>
      </c>
      <c r="W29" s="28" t="n">
        <v>93</v>
      </c>
      <c r="X29" s="27" t="n">
        <v>94</v>
      </c>
      <c r="Y29" s="28" t="n">
        <v>78</v>
      </c>
      <c r="Z29" s="27" t="n">
        <v>99</v>
      </c>
      <c r="AA29" s="28" t="n">
        <v>54</v>
      </c>
      <c r="AB29" s="29" t="n">
        <f aca="false">+D29+F29+H29+J29+L29+N29+P29+R29+T29+V29+X29+Z29</f>
        <v>1104</v>
      </c>
      <c r="AC29" s="30" t="n">
        <f aca="false">+E29+G29+I29+K29+M29+O29+Q29+S29+U29+W29+Y29+AA29</f>
        <v>1030</v>
      </c>
      <c r="AD29" s="31" t="n">
        <f aca="false">+AB29+AC29</f>
        <v>2134</v>
      </c>
    </row>
    <row r="30" customFormat="false" ht="12.75" hidden="false" customHeight="false" outlineLevel="0" collapsed="false">
      <c r="B30" s="25"/>
      <c r="C30" s="42" t="s">
        <v>34</v>
      </c>
      <c r="D30" s="27" t="n">
        <v>6</v>
      </c>
      <c r="E30" s="28" t="n">
        <v>8</v>
      </c>
      <c r="F30" s="27" t="n">
        <v>7</v>
      </c>
      <c r="G30" s="28" t="n">
        <v>5</v>
      </c>
      <c r="H30" s="27" t="n">
        <v>12</v>
      </c>
      <c r="I30" s="28" t="n">
        <v>5</v>
      </c>
      <c r="J30" s="27" t="n">
        <v>5</v>
      </c>
      <c r="K30" s="28" t="n">
        <v>5</v>
      </c>
      <c r="L30" s="27" t="n">
        <v>14</v>
      </c>
      <c r="M30" s="28" t="n">
        <v>12</v>
      </c>
      <c r="N30" s="43" t="n">
        <v>10</v>
      </c>
      <c r="O30" s="44" t="n">
        <v>10</v>
      </c>
      <c r="P30" s="27" t="n">
        <v>11</v>
      </c>
      <c r="Q30" s="28" t="n">
        <v>17</v>
      </c>
      <c r="R30" s="43" t="n">
        <v>5</v>
      </c>
      <c r="S30" s="44" t="n">
        <v>6</v>
      </c>
      <c r="T30" s="51" t="n">
        <v>7</v>
      </c>
      <c r="U30" s="2" t="n">
        <v>7</v>
      </c>
      <c r="V30" s="43" t="n">
        <v>9</v>
      </c>
      <c r="W30" s="44" t="n">
        <v>7</v>
      </c>
      <c r="X30" s="51" t="n">
        <v>6</v>
      </c>
      <c r="Y30" s="2" t="n">
        <v>12</v>
      </c>
      <c r="Z30" s="43" t="n">
        <v>3</v>
      </c>
      <c r="AA30" s="44" t="n">
        <v>13</v>
      </c>
      <c r="AB30" s="29" t="n">
        <f aca="false">+D30+F30+H30+J30+L30+N30+P30+R30+T30+V30+X30+Z30</f>
        <v>95</v>
      </c>
      <c r="AC30" s="30" t="n">
        <f aca="false">+E30+G30+I30+K30+M30+O30+Q30+S30+U30+W30+Y30+AA30</f>
        <v>107</v>
      </c>
      <c r="AD30" s="31" t="n">
        <f aca="false">+AB30+AC30</f>
        <v>202</v>
      </c>
    </row>
    <row r="31" customFormat="false" ht="12.75" hidden="false" customHeight="false" outlineLevel="0" collapsed="false">
      <c r="B31" s="34"/>
      <c r="C31" s="49" t="s">
        <v>19</v>
      </c>
      <c r="D31" s="36" t="n">
        <f aca="false">SUM(D24:D30)</f>
        <v>40567</v>
      </c>
      <c r="E31" s="37" t="n">
        <f aca="false">SUM(E24:E30)</f>
        <v>48659</v>
      </c>
      <c r="F31" s="36" t="n">
        <f aca="false">SUM(F24:F30)</f>
        <v>44039</v>
      </c>
      <c r="G31" s="37" t="n">
        <f aca="false">SUM(G24:G30)</f>
        <v>50642</v>
      </c>
      <c r="H31" s="36" t="n">
        <f aca="false">SUM(H24:H30)</f>
        <v>47901</v>
      </c>
      <c r="I31" s="37" t="n">
        <f aca="false">SUM(I24:I30)</f>
        <v>57110</v>
      </c>
      <c r="J31" s="36" t="n">
        <f aca="false">SUM(J24:J30)</f>
        <v>46390</v>
      </c>
      <c r="K31" s="37" t="n">
        <f aca="false">SUM(K24:K30)</f>
        <v>52640</v>
      </c>
      <c r="L31" s="36" t="n">
        <f aca="false">SUM(L24:L30)</f>
        <v>52765</v>
      </c>
      <c r="M31" s="37" t="n">
        <f aca="false">SUM(M24:M30)</f>
        <v>61056</v>
      </c>
      <c r="N31" s="36" t="n">
        <f aca="false">SUM(N24:N30)</f>
        <v>60181</v>
      </c>
      <c r="O31" s="37" t="n">
        <f aca="false">SUM(O24:O30)</f>
        <v>63941</v>
      </c>
      <c r="P31" s="36" t="n">
        <f aca="false">SUM(P24:P30)</f>
        <v>98700</v>
      </c>
      <c r="Q31" s="37" t="n">
        <f aca="false">SUM(Q24:Q30)</f>
        <v>78665</v>
      </c>
      <c r="R31" s="36" t="n">
        <f aca="false">SUM(R24:R30)</f>
        <v>85228</v>
      </c>
      <c r="S31" s="37" t="n">
        <f aca="false">SUM(S24:S30)</f>
        <v>112404</v>
      </c>
      <c r="T31" s="36" t="n">
        <f aca="false">SUM(T24:T30)</f>
        <v>67869</v>
      </c>
      <c r="U31" s="37" t="n">
        <f aca="false">SUM(U24:U30)</f>
        <v>83166</v>
      </c>
      <c r="V31" s="36" t="n">
        <f aca="false">SUM(V24:V30)</f>
        <v>70534</v>
      </c>
      <c r="W31" s="37" t="n">
        <f aca="false">SUM(W24:W30)</f>
        <v>74862</v>
      </c>
      <c r="X31" s="36" t="n">
        <f aca="false">SUM(X24:X30)</f>
        <v>63781</v>
      </c>
      <c r="Y31" s="37" t="n">
        <f aca="false">SUM(Y24:Y30)</f>
        <v>75776</v>
      </c>
      <c r="Z31" s="36" t="n">
        <f aca="false">SUM(Z24:Z30)</f>
        <v>68205</v>
      </c>
      <c r="AA31" s="36" t="n">
        <f aca="false">SUM(AA24:AA30)</f>
        <v>66834</v>
      </c>
      <c r="AB31" s="38" t="n">
        <f aca="false">SUM(AB24:AB30)</f>
        <v>746160</v>
      </c>
      <c r="AC31" s="39" t="n">
        <f aca="false">SUM(AC24:AC30)</f>
        <v>825755</v>
      </c>
      <c r="AD31" s="50" t="n">
        <f aca="false">+AB31+AC31</f>
        <v>1571915</v>
      </c>
    </row>
    <row r="32" customFormat="false" ht="12.75" hidden="false" customHeight="false" outlineLevel="0" collapsed="false">
      <c r="B32" s="25" t="s">
        <v>35</v>
      </c>
      <c r="C32" s="48" t="s">
        <v>29</v>
      </c>
      <c r="D32" s="27" t="n">
        <v>118247</v>
      </c>
      <c r="E32" s="28" t="n">
        <v>121664</v>
      </c>
      <c r="F32" s="27" t="n">
        <v>104642</v>
      </c>
      <c r="G32" s="28" t="n">
        <v>103187</v>
      </c>
      <c r="H32" s="27" t="n">
        <v>95886</v>
      </c>
      <c r="I32" s="28" t="n">
        <v>103390</v>
      </c>
      <c r="J32" s="27" t="n">
        <v>89544</v>
      </c>
      <c r="K32" s="28" t="n">
        <v>97890</v>
      </c>
      <c r="L32" s="27" t="n">
        <v>178240</v>
      </c>
      <c r="M32" s="28" t="n">
        <v>182803</v>
      </c>
      <c r="N32" s="27" t="n">
        <v>224306</v>
      </c>
      <c r="O32" s="28" t="n">
        <v>217378</v>
      </c>
      <c r="P32" s="27" t="n">
        <v>325353</v>
      </c>
      <c r="Q32" s="28" t="n">
        <v>302286</v>
      </c>
      <c r="R32" s="27" t="n">
        <v>374877</v>
      </c>
      <c r="S32" s="28" t="n">
        <v>376601</v>
      </c>
      <c r="T32" s="27" t="n">
        <v>280986</v>
      </c>
      <c r="U32" s="28" t="n">
        <v>278447</v>
      </c>
      <c r="V32" s="27" t="n">
        <v>259565</v>
      </c>
      <c r="W32" s="28" t="n">
        <v>252679</v>
      </c>
      <c r="X32" s="27" t="n">
        <v>217982</v>
      </c>
      <c r="Y32" s="28" t="n">
        <v>219079</v>
      </c>
      <c r="Z32" s="27" t="n">
        <v>219449</v>
      </c>
      <c r="AA32" s="28" t="n">
        <v>213174</v>
      </c>
      <c r="AB32" s="29" t="n">
        <f aca="false">+D32+F32+H32+J32+L32+N32+P32+R32+T32+V32+X32+Z32</f>
        <v>2489077</v>
      </c>
      <c r="AC32" s="30" t="n">
        <f aca="false">+E32+G32+I32+K32+M32+O32+Q32+S32+U32+W32+Y32+AA32</f>
        <v>2468578</v>
      </c>
      <c r="AD32" s="31" t="n">
        <f aca="false">+AB32+AC32</f>
        <v>4957655</v>
      </c>
    </row>
    <row r="33" customFormat="false" ht="12.75" hidden="false" customHeight="false" outlineLevel="0" collapsed="false">
      <c r="B33" s="25" t="s">
        <v>36</v>
      </c>
      <c r="C33" s="42" t="s">
        <v>32</v>
      </c>
      <c r="D33" s="27" t="n">
        <v>14843</v>
      </c>
      <c r="E33" s="28" t="n">
        <v>14640</v>
      </c>
      <c r="F33" s="27" t="n">
        <v>16412</v>
      </c>
      <c r="G33" s="28" t="n">
        <v>15719</v>
      </c>
      <c r="H33" s="27" t="n">
        <v>18486</v>
      </c>
      <c r="I33" s="28" t="n">
        <v>17934</v>
      </c>
      <c r="J33" s="27" t="n">
        <v>17664</v>
      </c>
      <c r="K33" s="28" t="n">
        <v>17247</v>
      </c>
      <c r="L33" s="27" t="n">
        <v>21252</v>
      </c>
      <c r="M33" s="28" t="n">
        <v>20361</v>
      </c>
      <c r="N33" s="27" t="n">
        <v>24368</v>
      </c>
      <c r="O33" s="28" t="n">
        <v>22697</v>
      </c>
      <c r="P33" s="27" t="n">
        <v>28616</v>
      </c>
      <c r="Q33" s="28" t="n">
        <v>25227</v>
      </c>
      <c r="R33" s="27" t="n">
        <v>23899</v>
      </c>
      <c r="S33" s="28" t="n">
        <v>21866</v>
      </c>
      <c r="T33" s="27" t="n">
        <v>27113</v>
      </c>
      <c r="U33" s="28" t="n">
        <v>25947</v>
      </c>
      <c r="V33" s="27" t="n">
        <v>26525</v>
      </c>
      <c r="W33" s="28" t="n">
        <v>24481</v>
      </c>
      <c r="X33" s="27" t="n">
        <v>22656</v>
      </c>
      <c r="Y33" s="28" t="n">
        <v>21432</v>
      </c>
      <c r="Z33" s="27" t="n">
        <v>21162</v>
      </c>
      <c r="AA33" s="28" t="n">
        <v>19503</v>
      </c>
      <c r="AB33" s="29" t="n">
        <f aca="false">+D33+F33+H33+J33+L33+N33+P33+R33+T33+V33+X33+Z33</f>
        <v>262996</v>
      </c>
      <c r="AC33" s="30" t="n">
        <f aca="false">+E33+G33+I33+K33+M33+O33+Q33+S33+U33+W33+Y33+AA33</f>
        <v>247054</v>
      </c>
      <c r="AD33" s="31" t="n">
        <f aca="false">+AB33+AC33</f>
        <v>510050</v>
      </c>
      <c r="AG33" s="33"/>
    </row>
    <row r="34" customFormat="false" ht="12.75" hidden="false" customHeight="false" outlineLevel="0" collapsed="false">
      <c r="B34" s="25"/>
      <c r="C34" s="42" t="n">
        <v>3</v>
      </c>
      <c r="D34" s="27" t="n">
        <v>1225</v>
      </c>
      <c r="E34" s="28" t="n">
        <v>1418</v>
      </c>
      <c r="F34" s="27" t="n">
        <v>1335</v>
      </c>
      <c r="G34" s="28" t="n">
        <v>1494</v>
      </c>
      <c r="H34" s="27" t="n">
        <v>1509</v>
      </c>
      <c r="I34" s="28" t="n">
        <v>1708</v>
      </c>
      <c r="J34" s="27" t="n">
        <v>1396</v>
      </c>
      <c r="K34" s="28" t="n">
        <v>1626</v>
      </c>
      <c r="L34" s="27" t="n">
        <v>1607</v>
      </c>
      <c r="M34" s="28" t="n">
        <v>1910</v>
      </c>
      <c r="N34" s="27" t="n">
        <v>2027</v>
      </c>
      <c r="O34" s="28" t="n">
        <v>2169</v>
      </c>
      <c r="P34" s="27" t="n">
        <v>2509</v>
      </c>
      <c r="Q34" s="28" t="n">
        <v>2537</v>
      </c>
      <c r="R34" s="27" t="n">
        <v>2136</v>
      </c>
      <c r="S34" s="28" t="n">
        <v>2397</v>
      </c>
      <c r="T34" s="27" t="n">
        <v>2450</v>
      </c>
      <c r="U34" s="28" t="n">
        <v>2870</v>
      </c>
      <c r="V34" s="27" t="n">
        <v>2163</v>
      </c>
      <c r="W34" s="28" t="n">
        <v>2534</v>
      </c>
      <c r="X34" s="27" t="n">
        <v>1746</v>
      </c>
      <c r="Y34" s="28" t="n">
        <v>1977</v>
      </c>
      <c r="Z34" s="27" t="n">
        <v>1608</v>
      </c>
      <c r="AA34" s="28" t="n">
        <v>1788</v>
      </c>
      <c r="AB34" s="29" t="n">
        <f aca="false">+D34+F34+H34+J34+L34+N34+P34+R34+T34+V34+X34+Z34</f>
        <v>21711</v>
      </c>
      <c r="AC34" s="30" t="n">
        <f aca="false">+E34+G34+I34+K34+M34+O34+Q34+S34+U34+W34+Y34+AA34</f>
        <v>24428</v>
      </c>
      <c r="AD34" s="31" t="n">
        <f aca="false">+AB34+AC34</f>
        <v>46139</v>
      </c>
    </row>
    <row r="35" customFormat="false" ht="12.75" hidden="false" customHeight="false" outlineLevel="0" collapsed="false">
      <c r="B35" s="25"/>
      <c r="C35" s="42" t="n">
        <v>4</v>
      </c>
      <c r="D35" s="27" t="n">
        <v>3376</v>
      </c>
      <c r="E35" s="28" t="n">
        <v>2668</v>
      </c>
      <c r="F35" s="27" t="n">
        <v>3869</v>
      </c>
      <c r="G35" s="28" t="n">
        <v>2965</v>
      </c>
      <c r="H35" s="27" t="n">
        <v>4367</v>
      </c>
      <c r="I35" s="28" t="n">
        <v>3392</v>
      </c>
      <c r="J35" s="27" t="n">
        <v>3927</v>
      </c>
      <c r="K35" s="28" t="n">
        <v>3016</v>
      </c>
      <c r="L35" s="27" t="n">
        <v>3822</v>
      </c>
      <c r="M35" s="28" t="n">
        <v>3077</v>
      </c>
      <c r="N35" s="27" t="n">
        <v>4646</v>
      </c>
      <c r="O35" s="28" t="n">
        <v>3342</v>
      </c>
      <c r="P35" s="27" t="n">
        <v>4130</v>
      </c>
      <c r="Q35" s="28" t="n">
        <v>3016</v>
      </c>
      <c r="R35" s="27" t="n">
        <v>2857</v>
      </c>
      <c r="S35" s="28" t="n">
        <v>2254</v>
      </c>
      <c r="T35" s="27" t="n">
        <v>4035</v>
      </c>
      <c r="U35" s="28" t="n">
        <v>3084</v>
      </c>
      <c r="V35" s="27" t="n">
        <v>3718</v>
      </c>
      <c r="W35" s="28" t="n">
        <v>2907</v>
      </c>
      <c r="X35" s="27" t="n">
        <v>3462</v>
      </c>
      <c r="Y35" s="28" t="n">
        <v>2919</v>
      </c>
      <c r="Z35" s="27" t="n">
        <v>3261</v>
      </c>
      <c r="AA35" s="28" t="n">
        <v>2667</v>
      </c>
      <c r="AB35" s="29" t="n">
        <f aca="false">+D35+F35+H35+J35+L35+N35+P35+R35+T35+V35+X35+Z35</f>
        <v>45470</v>
      </c>
      <c r="AC35" s="30" t="n">
        <f aca="false">+E35+G35+I35+K35+M35+O35+Q35+S35+U35+W35+Y35+AA35</f>
        <v>35307</v>
      </c>
      <c r="AD35" s="31" t="n">
        <f aca="false">+AB35+AC35</f>
        <v>80777</v>
      </c>
    </row>
    <row r="36" customFormat="false" ht="12.75" hidden="false" customHeight="false" outlineLevel="0" collapsed="false">
      <c r="B36" s="25"/>
      <c r="C36" s="42" t="n">
        <v>5</v>
      </c>
      <c r="D36" s="27" t="n">
        <v>56861</v>
      </c>
      <c r="E36" s="28" t="n">
        <v>54684</v>
      </c>
      <c r="F36" s="27" t="n">
        <v>64018</v>
      </c>
      <c r="G36" s="28" t="n">
        <v>59668</v>
      </c>
      <c r="H36" s="27" t="n">
        <v>73357</v>
      </c>
      <c r="I36" s="28" t="n">
        <v>66282</v>
      </c>
      <c r="J36" s="27" t="n">
        <v>67074</v>
      </c>
      <c r="K36" s="28" t="n">
        <v>60022</v>
      </c>
      <c r="L36" s="27" t="n">
        <v>65834</v>
      </c>
      <c r="M36" s="28" t="n">
        <v>60909</v>
      </c>
      <c r="N36" s="27" t="n">
        <v>68097</v>
      </c>
      <c r="O36" s="28" t="n">
        <v>61320</v>
      </c>
      <c r="P36" s="27" t="n">
        <v>69748</v>
      </c>
      <c r="Q36" s="28" t="n">
        <v>61004</v>
      </c>
      <c r="R36" s="27" t="n">
        <v>51293</v>
      </c>
      <c r="S36" s="28" t="n">
        <v>43176</v>
      </c>
      <c r="T36" s="27" t="n">
        <v>68447</v>
      </c>
      <c r="U36" s="28" t="n">
        <v>60720</v>
      </c>
      <c r="V36" s="27" t="n">
        <v>69658</v>
      </c>
      <c r="W36" s="28" t="n">
        <v>62845</v>
      </c>
      <c r="X36" s="27" t="n">
        <v>68307</v>
      </c>
      <c r="Y36" s="28" t="n">
        <v>64254</v>
      </c>
      <c r="Z36" s="27" t="n">
        <v>60331</v>
      </c>
      <c r="AA36" s="28" t="n">
        <v>54181</v>
      </c>
      <c r="AB36" s="29" t="n">
        <f aca="false">+D36+F36+H36+J36+L36+N36+P36+R36+T36+V36+X36+Z36</f>
        <v>783025</v>
      </c>
      <c r="AC36" s="30" t="n">
        <f aca="false">+E36+G36+I36+K36+M36+O36+Q36+S36+U36+W36+Y36+AA36</f>
        <v>709065</v>
      </c>
      <c r="AD36" s="31" t="n">
        <f aca="false">+AB36+AC36</f>
        <v>1492090</v>
      </c>
    </row>
    <row r="37" customFormat="false" ht="12.75" hidden="false" customHeight="false" outlineLevel="0" collapsed="false">
      <c r="B37" s="34"/>
      <c r="C37" s="49" t="s">
        <v>19</v>
      </c>
      <c r="D37" s="36" t="n">
        <f aca="false">SUM(D32:D36)</f>
        <v>194552</v>
      </c>
      <c r="E37" s="37" t="n">
        <f aca="false">SUM(E32:E36)</f>
        <v>195074</v>
      </c>
      <c r="F37" s="36" t="n">
        <f aca="false">SUM(F32:F36)</f>
        <v>190276</v>
      </c>
      <c r="G37" s="37" t="n">
        <f aca="false">SUM(G32:G36)</f>
        <v>183033</v>
      </c>
      <c r="H37" s="36" t="n">
        <f aca="false">SUM(H32:H36)</f>
        <v>193605</v>
      </c>
      <c r="I37" s="37" t="n">
        <f aca="false">SUM(I32:I36)</f>
        <v>192706</v>
      </c>
      <c r="J37" s="36" t="n">
        <f aca="false">SUM(J32:J36)</f>
        <v>179605</v>
      </c>
      <c r="K37" s="37" t="n">
        <f aca="false">SUM(K32:K36)</f>
        <v>179801</v>
      </c>
      <c r="L37" s="36" t="n">
        <f aca="false">SUM(L32:L36)</f>
        <v>270755</v>
      </c>
      <c r="M37" s="37" t="n">
        <f aca="false">SUM(M32:M36)</f>
        <v>269060</v>
      </c>
      <c r="N37" s="36" t="n">
        <f aca="false">SUM(N32:N36)</f>
        <v>323444</v>
      </c>
      <c r="O37" s="37" t="n">
        <f aca="false">SUM(O32:O36)</f>
        <v>306906</v>
      </c>
      <c r="P37" s="36" t="n">
        <f aca="false">SUM(P32:P36)</f>
        <v>430356</v>
      </c>
      <c r="Q37" s="37" t="n">
        <f aca="false">SUM(Q32:Q36)</f>
        <v>394070</v>
      </c>
      <c r="R37" s="36" t="n">
        <f aca="false">SUM(R32:R36)</f>
        <v>455062</v>
      </c>
      <c r="S37" s="37" t="n">
        <f aca="false">SUM(S32:S36)</f>
        <v>446294</v>
      </c>
      <c r="T37" s="36" t="n">
        <f aca="false">SUM(T32:T36)</f>
        <v>383031</v>
      </c>
      <c r="U37" s="37" t="n">
        <f aca="false">SUM(U32:U36)</f>
        <v>371068</v>
      </c>
      <c r="V37" s="36" t="n">
        <f aca="false">SUM(V32:V36)</f>
        <v>361629</v>
      </c>
      <c r="W37" s="37" t="n">
        <f aca="false">SUM(W32:W36)</f>
        <v>345446</v>
      </c>
      <c r="X37" s="36" t="n">
        <f aca="false">SUM(X32:X36)</f>
        <v>314153</v>
      </c>
      <c r="Y37" s="37" t="n">
        <f aca="false">SUM(Y32:Y36)</f>
        <v>309661</v>
      </c>
      <c r="Z37" s="36" t="n">
        <f aca="false">SUM(Z32:Z36)</f>
        <v>305811</v>
      </c>
      <c r="AA37" s="37" t="n">
        <f aca="false">SUM(AA32:AA36)</f>
        <v>291313</v>
      </c>
      <c r="AB37" s="38" t="n">
        <f aca="false">SUM(AB32:AB36)</f>
        <v>3602279</v>
      </c>
      <c r="AC37" s="39" t="n">
        <f aca="false">SUM(AC32:AC36)</f>
        <v>3484432</v>
      </c>
      <c r="AD37" s="50" t="n">
        <f aca="false">+AB37+AC37</f>
        <v>7086711</v>
      </c>
    </row>
    <row r="38" customFormat="false" ht="12.75" hidden="false" customHeight="false" outlineLevel="0" collapsed="false">
      <c r="B38" s="25" t="s">
        <v>37</v>
      </c>
      <c r="C38" s="48" t="s">
        <v>29</v>
      </c>
      <c r="D38" s="27" t="n">
        <v>222521</v>
      </c>
      <c r="E38" s="27" t="n">
        <v>242413</v>
      </c>
      <c r="F38" s="27" t="n">
        <v>315563</v>
      </c>
      <c r="G38" s="27" t="n">
        <v>325905</v>
      </c>
      <c r="H38" s="27" t="n">
        <v>250551</v>
      </c>
      <c r="I38" s="27" t="n">
        <v>265341</v>
      </c>
      <c r="J38" s="27" t="n">
        <v>294953</v>
      </c>
      <c r="K38" s="27" t="n">
        <v>303675</v>
      </c>
      <c r="L38" s="27" t="n">
        <v>467261</v>
      </c>
      <c r="M38" s="27" t="n">
        <v>466809</v>
      </c>
      <c r="N38" s="27" t="n">
        <v>487313</v>
      </c>
      <c r="O38" s="27" t="n">
        <v>514013</v>
      </c>
      <c r="P38" s="27" t="n">
        <v>615572</v>
      </c>
      <c r="Q38" s="27" t="n">
        <v>566759</v>
      </c>
      <c r="R38" s="27" t="n">
        <v>525887</v>
      </c>
      <c r="S38" s="27" t="n">
        <v>616492</v>
      </c>
      <c r="T38" s="27" t="n">
        <v>505115</v>
      </c>
      <c r="U38" s="27" t="n">
        <v>569108</v>
      </c>
      <c r="V38" s="27" t="n">
        <v>493809</v>
      </c>
      <c r="W38" s="27" t="n">
        <v>538601</v>
      </c>
      <c r="X38" s="27" t="n">
        <v>411751</v>
      </c>
      <c r="Y38" s="27" t="n">
        <v>452892</v>
      </c>
      <c r="Z38" s="27" t="n">
        <v>439389</v>
      </c>
      <c r="AA38" s="27" t="n">
        <v>425042</v>
      </c>
      <c r="AB38" s="29" t="n">
        <f aca="false">+D38+F38+H38+J38+L38+N38+P38+R38+T38+V38+X38+Z38</f>
        <v>5029685</v>
      </c>
      <c r="AC38" s="30" t="n">
        <f aca="false">+E38+G38+I38+K38+M38+O38+Q38+S38+U38+W38+Y38+AA38</f>
        <v>5287050</v>
      </c>
      <c r="AD38" s="31" t="n">
        <f aca="false">+AB38+AC38</f>
        <v>10316735</v>
      </c>
    </row>
    <row r="39" customFormat="false" ht="12.75" hidden="false" customHeight="false" outlineLevel="0" collapsed="false">
      <c r="B39" s="25" t="s">
        <v>38</v>
      </c>
      <c r="C39" s="42" t="s">
        <v>32</v>
      </c>
      <c r="D39" s="27" t="n">
        <v>22734</v>
      </c>
      <c r="E39" s="27" t="n">
        <v>24138</v>
      </c>
      <c r="F39" s="27" t="n">
        <v>26922</v>
      </c>
      <c r="G39" s="27" t="n">
        <v>28144</v>
      </c>
      <c r="H39" s="27" t="n">
        <v>29557</v>
      </c>
      <c r="I39" s="27" t="n">
        <v>31955</v>
      </c>
      <c r="J39" s="27" t="n">
        <v>29352</v>
      </c>
      <c r="K39" s="27" t="n">
        <v>30819</v>
      </c>
      <c r="L39" s="27" t="n">
        <v>41524</v>
      </c>
      <c r="M39" s="27" t="n">
        <v>38016</v>
      </c>
      <c r="N39" s="27" t="n">
        <v>43551</v>
      </c>
      <c r="O39" s="27" t="n">
        <v>47260</v>
      </c>
      <c r="P39" s="27" t="n">
        <v>49866</v>
      </c>
      <c r="Q39" s="27" t="n">
        <v>48322</v>
      </c>
      <c r="R39" s="27" t="n">
        <v>46768</v>
      </c>
      <c r="S39" s="27" t="n">
        <v>46636</v>
      </c>
      <c r="T39" s="27" t="n">
        <v>53542</v>
      </c>
      <c r="U39" s="27" t="n">
        <v>57056</v>
      </c>
      <c r="V39" s="27" t="n">
        <v>47255</v>
      </c>
      <c r="W39" s="27" t="n">
        <v>55211</v>
      </c>
      <c r="X39" s="27" t="n">
        <v>34154</v>
      </c>
      <c r="Y39" s="27" t="n">
        <v>38812</v>
      </c>
      <c r="Z39" s="27" t="n">
        <v>32457</v>
      </c>
      <c r="AA39" s="27" t="n">
        <v>32400</v>
      </c>
      <c r="AB39" s="29" t="n">
        <f aca="false">+D39+F39+H39+J39+L39+N39+P39+R39+T39+V39+X39+Z39</f>
        <v>457682</v>
      </c>
      <c r="AC39" s="30" t="n">
        <f aca="false">+E39+G39+I39+K39+M39+O39+Q39+S39+U39+W39+Y39+AA39</f>
        <v>478769</v>
      </c>
      <c r="AD39" s="31" t="n">
        <f aca="false">+AB39+AC39</f>
        <v>936451</v>
      </c>
      <c r="AG39" s="33"/>
    </row>
    <row r="40" customFormat="false" ht="12.75" hidden="false" customHeight="false" outlineLevel="0" collapsed="false">
      <c r="B40" s="25"/>
      <c r="C40" s="42" t="n">
        <v>3</v>
      </c>
      <c r="D40" s="27" t="n">
        <v>2554</v>
      </c>
      <c r="E40" s="27" t="n">
        <v>2691</v>
      </c>
      <c r="F40" s="27" t="n">
        <v>3086</v>
      </c>
      <c r="G40" s="27" t="n">
        <v>3242</v>
      </c>
      <c r="H40" s="27" t="n">
        <v>3610</v>
      </c>
      <c r="I40" s="27" t="n">
        <v>3877</v>
      </c>
      <c r="J40" s="27" t="n">
        <v>3464</v>
      </c>
      <c r="K40" s="27" t="n">
        <v>3623</v>
      </c>
      <c r="L40" s="27" t="n">
        <v>5715</v>
      </c>
      <c r="M40" s="27" t="n">
        <v>4546</v>
      </c>
      <c r="N40" s="27" t="n">
        <v>6289</v>
      </c>
      <c r="O40" s="27" t="n">
        <v>6469</v>
      </c>
      <c r="P40" s="27" t="n">
        <v>11102</v>
      </c>
      <c r="Q40" s="27" t="n">
        <v>8788</v>
      </c>
      <c r="R40" s="27" t="n">
        <v>11084</v>
      </c>
      <c r="S40" s="27" t="n">
        <v>12871</v>
      </c>
      <c r="T40" s="27" t="n">
        <v>8689</v>
      </c>
      <c r="U40" s="27" t="n">
        <v>11503</v>
      </c>
      <c r="V40" s="27" t="n">
        <v>6112</v>
      </c>
      <c r="W40" s="27" t="n">
        <v>7968</v>
      </c>
      <c r="X40" s="27" t="n">
        <v>3921</v>
      </c>
      <c r="Y40" s="27" t="n">
        <v>4558</v>
      </c>
      <c r="Z40" s="27" t="n">
        <v>3738</v>
      </c>
      <c r="AA40" s="27" t="n">
        <v>3707</v>
      </c>
      <c r="AB40" s="29" t="n">
        <f aca="false">+D40+F40+H40+J40+L40+N40+P40+R40+T40+V40+X40+Z40</f>
        <v>69364</v>
      </c>
      <c r="AC40" s="30" t="n">
        <f aca="false">+E40+G40+I40+K40+M40+O40+Q40+S40+U40+W40+Y40+AA40</f>
        <v>73843</v>
      </c>
      <c r="AD40" s="31" t="n">
        <f aca="false">+AB40+AC40</f>
        <v>143207</v>
      </c>
    </row>
    <row r="41" customFormat="false" ht="12.75" hidden="false" customHeight="false" outlineLevel="0" collapsed="false">
      <c r="B41" s="25"/>
      <c r="C41" s="42" t="n">
        <v>4</v>
      </c>
      <c r="D41" s="27" t="n">
        <v>3068</v>
      </c>
      <c r="E41" s="27" t="n">
        <v>3404</v>
      </c>
      <c r="F41" s="27" t="n">
        <v>3412</v>
      </c>
      <c r="G41" s="27" t="n">
        <v>3975</v>
      </c>
      <c r="H41" s="27" t="n">
        <v>4345</v>
      </c>
      <c r="I41" s="27" t="n">
        <v>4821</v>
      </c>
      <c r="J41" s="27" t="n">
        <v>3885</v>
      </c>
      <c r="K41" s="27" t="n">
        <v>4129</v>
      </c>
      <c r="L41" s="27" t="n">
        <v>3919</v>
      </c>
      <c r="M41" s="27" t="n">
        <v>4166</v>
      </c>
      <c r="N41" s="27" t="n">
        <v>4105</v>
      </c>
      <c r="O41" s="27" t="n">
        <v>4569</v>
      </c>
      <c r="P41" s="27" t="n">
        <v>4241</v>
      </c>
      <c r="Q41" s="27" t="n">
        <v>4501</v>
      </c>
      <c r="R41" s="27" t="n">
        <v>3204</v>
      </c>
      <c r="S41" s="27" t="n">
        <v>3726</v>
      </c>
      <c r="T41" s="27" t="n">
        <v>4190</v>
      </c>
      <c r="U41" s="27" t="n">
        <v>4767</v>
      </c>
      <c r="V41" s="27" t="n">
        <v>4164</v>
      </c>
      <c r="W41" s="27" t="n">
        <v>4624</v>
      </c>
      <c r="X41" s="27" t="n">
        <v>3791</v>
      </c>
      <c r="Y41" s="27" t="n">
        <v>4402</v>
      </c>
      <c r="Z41" s="27" t="n">
        <v>3546</v>
      </c>
      <c r="AA41" s="27" t="n">
        <v>3723</v>
      </c>
      <c r="AB41" s="29" t="n">
        <f aca="false">+D41+F41+H41+J41+L41+N41+P41+R41+T41+V41+X41+Z41</f>
        <v>45870</v>
      </c>
      <c r="AC41" s="30" t="n">
        <f aca="false">+E41+G41+I41+K41+M41+O41+Q41+S41+U41+W41+Y41+AA41</f>
        <v>50807</v>
      </c>
      <c r="AD41" s="31" t="n">
        <f aca="false">+AB41+AC41</f>
        <v>96677</v>
      </c>
    </row>
    <row r="42" customFormat="false" ht="12.75" hidden="false" customHeight="false" outlineLevel="0" collapsed="false">
      <c r="B42" s="25"/>
      <c r="C42" s="42" t="n">
        <v>5</v>
      </c>
      <c r="D42" s="27" t="n">
        <v>24402</v>
      </c>
      <c r="E42" s="27" t="n">
        <v>27015</v>
      </c>
      <c r="F42" s="27" t="n">
        <v>28297</v>
      </c>
      <c r="G42" s="27" t="n">
        <v>32832</v>
      </c>
      <c r="H42" s="27" t="n">
        <v>32770</v>
      </c>
      <c r="I42" s="27" t="n">
        <v>39408</v>
      </c>
      <c r="J42" s="27" t="n">
        <v>30284</v>
      </c>
      <c r="K42" s="27" t="n">
        <v>33913</v>
      </c>
      <c r="L42" s="27" t="n">
        <v>29311</v>
      </c>
      <c r="M42" s="27" t="n">
        <v>32672</v>
      </c>
      <c r="N42" s="27" t="n">
        <v>30247</v>
      </c>
      <c r="O42" s="27" t="n">
        <v>34080</v>
      </c>
      <c r="P42" s="27" t="n">
        <v>30683</v>
      </c>
      <c r="Q42" s="27" t="n">
        <v>33515</v>
      </c>
      <c r="R42" s="27" t="n">
        <v>21803</v>
      </c>
      <c r="S42" s="27" t="n">
        <v>23918</v>
      </c>
      <c r="T42" s="27" t="n">
        <v>29111</v>
      </c>
      <c r="U42" s="27" t="n">
        <v>33028</v>
      </c>
      <c r="V42" s="27" t="n">
        <v>28856</v>
      </c>
      <c r="W42" s="27" t="n">
        <v>33119</v>
      </c>
      <c r="X42" s="27" t="n">
        <v>29807</v>
      </c>
      <c r="Y42" s="27" t="n">
        <v>33722</v>
      </c>
      <c r="Z42" s="27" t="n">
        <v>27091</v>
      </c>
      <c r="AA42" s="27" t="n">
        <v>29185</v>
      </c>
      <c r="AB42" s="29" t="n">
        <f aca="false">+D42+F42+H42+J42+L42+N42+P42+R42+T42+V42+X42+Z42</f>
        <v>342662</v>
      </c>
      <c r="AC42" s="30" t="n">
        <f aca="false">+E42+G42+I42+K42+M42+O42+Q42+S42+U42+W42+Y42+AA42</f>
        <v>386407</v>
      </c>
      <c r="AD42" s="31" t="n">
        <f aca="false">+AB42+AC42</f>
        <v>729069</v>
      </c>
    </row>
    <row r="43" customFormat="false" ht="12.75" hidden="false" customHeight="false" outlineLevel="0" collapsed="false">
      <c r="B43" s="34"/>
      <c r="C43" s="49" t="s">
        <v>19</v>
      </c>
      <c r="D43" s="36" t="n">
        <f aca="false">SUM(D38:D42)</f>
        <v>275279</v>
      </c>
      <c r="E43" s="37" t="n">
        <f aca="false">SUM(E38:E42)</f>
        <v>299661</v>
      </c>
      <c r="F43" s="36" t="n">
        <f aca="false">SUM(F38:F42)</f>
        <v>377280</v>
      </c>
      <c r="G43" s="37" t="n">
        <f aca="false">SUM(G38:G42)</f>
        <v>394098</v>
      </c>
      <c r="H43" s="36" t="n">
        <f aca="false">SUM(H38:H42)</f>
        <v>320833</v>
      </c>
      <c r="I43" s="37" t="n">
        <f aca="false">SUM(I38:I42)</f>
        <v>345402</v>
      </c>
      <c r="J43" s="36" t="n">
        <f aca="false">SUM(J38:J42)</f>
        <v>361938</v>
      </c>
      <c r="K43" s="37" t="n">
        <f aca="false">SUM(K38:K42)</f>
        <v>376159</v>
      </c>
      <c r="L43" s="36" t="n">
        <f aca="false">SUM(L38:L42)</f>
        <v>547730</v>
      </c>
      <c r="M43" s="37" t="n">
        <f aca="false">SUM(M38:M42)</f>
        <v>546209</v>
      </c>
      <c r="N43" s="36" t="n">
        <f aca="false">SUM(N38:N42)</f>
        <v>571505</v>
      </c>
      <c r="O43" s="37" t="n">
        <f aca="false">SUM(O38:O42)</f>
        <v>606391</v>
      </c>
      <c r="P43" s="36" t="n">
        <f aca="false">SUM(P38:P42)</f>
        <v>711464</v>
      </c>
      <c r="Q43" s="37" t="n">
        <f aca="false">SUM(Q38:Q42)</f>
        <v>661885</v>
      </c>
      <c r="R43" s="36" t="n">
        <f aca="false">SUM(R38:R42)</f>
        <v>608746</v>
      </c>
      <c r="S43" s="37" t="n">
        <f aca="false">SUM(S38:S42)</f>
        <v>703643</v>
      </c>
      <c r="T43" s="36" t="n">
        <f aca="false">SUM(T38:T42)</f>
        <v>600647</v>
      </c>
      <c r="U43" s="37" t="n">
        <f aca="false">SUM(U38:U42)</f>
        <v>675462</v>
      </c>
      <c r="V43" s="36" t="n">
        <f aca="false">SUM(V38:V42)</f>
        <v>580196</v>
      </c>
      <c r="W43" s="37" t="n">
        <f aca="false">SUM(W38:W42)</f>
        <v>639523</v>
      </c>
      <c r="X43" s="36" t="n">
        <f aca="false">SUM(X38:X42)</f>
        <v>483424</v>
      </c>
      <c r="Y43" s="37" t="n">
        <f aca="false">SUM(Y38:Y42)</f>
        <v>534386</v>
      </c>
      <c r="Z43" s="36" t="n">
        <f aca="false">SUM(Z38:Z42)</f>
        <v>506221</v>
      </c>
      <c r="AA43" s="37" t="n">
        <f aca="false">SUM(AA38:AA42)</f>
        <v>494057</v>
      </c>
      <c r="AB43" s="38" t="n">
        <f aca="false">+D43+F43+H43+J43+L43+N43+P43+R43+T43+V43+X43+Z43</f>
        <v>5945263</v>
      </c>
      <c r="AC43" s="39" t="n">
        <f aca="false">+E43+G43+I43+K43+M43+O43+Q43+S43+U43+W43+Y43+AA43</f>
        <v>6276876</v>
      </c>
      <c r="AD43" s="50" t="n">
        <f aca="false">+AB43+AC43</f>
        <v>12222139</v>
      </c>
    </row>
    <row r="44" customFormat="false" ht="12.75" hidden="false" customHeight="false" outlineLevel="0" collapsed="false">
      <c r="B44" s="25" t="s">
        <v>37</v>
      </c>
      <c r="C44" s="48" t="s">
        <v>29</v>
      </c>
      <c r="D44" s="27" t="n">
        <v>19648</v>
      </c>
      <c r="E44" s="27" t="n">
        <v>20218</v>
      </c>
      <c r="F44" s="27" t="n">
        <v>29094</v>
      </c>
      <c r="G44" s="27" t="n">
        <v>32687</v>
      </c>
      <c r="H44" s="27" t="n">
        <v>15435</v>
      </c>
      <c r="I44" s="27" t="n">
        <v>15417</v>
      </c>
      <c r="J44" s="27" t="n">
        <v>16476</v>
      </c>
      <c r="K44" s="27" t="n">
        <v>16275</v>
      </c>
      <c r="L44" s="27" t="n">
        <v>58619</v>
      </c>
      <c r="M44" s="27" t="n">
        <v>43927</v>
      </c>
      <c r="N44" s="27" t="n">
        <v>137945</v>
      </c>
      <c r="O44" s="27" t="n">
        <v>130606</v>
      </c>
      <c r="P44" s="27" t="n">
        <v>233267</v>
      </c>
      <c r="Q44" s="27" t="n">
        <v>205671</v>
      </c>
      <c r="R44" s="27" t="n">
        <v>262860</v>
      </c>
      <c r="S44" s="27" t="n">
        <v>264421</v>
      </c>
      <c r="T44" s="27" t="n">
        <v>164375</v>
      </c>
      <c r="U44" s="27" t="n">
        <v>202337</v>
      </c>
      <c r="V44" s="27" t="n">
        <v>80179</v>
      </c>
      <c r="W44" s="27" t="n">
        <v>86185</v>
      </c>
      <c r="X44" s="27" t="n">
        <v>39728</v>
      </c>
      <c r="Y44" s="27" t="n">
        <v>41663</v>
      </c>
      <c r="Z44" s="27" t="n">
        <v>49171</v>
      </c>
      <c r="AA44" s="27" t="n">
        <v>51649</v>
      </c>
      <c r="AB44" s="29" t="n">
        <f aca="false">+D44+F44+H44+J44+L44+N44+P44+R44+T44+V44+X44+Z44</f>
        <v>1106797</v>
      </c>
      <c r="AC44" s="30" t="n">
        <f aca="false">+E44+G44+I44+K44+M44+O44+Q44+S44+U44+W44+Y44+AA44</f>
        <v>1111056</v>
      </c>
      <c r="AD44" s="31" t="n">
        <f aca="false">+AB44+AC44</f>
        <v>2217853</v>
      </c>
    </row>
    <row r="45" customFormat="false" ht="12.75" hidden="false" customHeight="false" outlineLevel="0" collapsed="false">
      <c r="B45" s="25" t="s">
        <v>39</v>
      </c>
      <c r="C45" s="42" t="s">
        <v>32</v>
      </c>
      <c r="D45" s="27" t="n">
        <v>7887</v>
      </c>
      <c r="E45" s="27" t="n">
        <v>7101</v>
      </c>
      <c r="F45" s="27" t="n">
        <v>8989</v>
      </c>
      <c r="G45" s="27" t="n">
        <v>9010</v>
      </c>
      <c r="H45" s="27" t="n">
        <v>10457</v>
      </c>
      <c r="I45" s="27" t="n">
        <v>10939</v>
      </c>
      <c r="J45" s="27" t="n">
        <v>9586</v>
      </c>
      <c r="K45" s="27" t="n">
        <v>9493</v>
      </c>
      <c r="L45" s="27" t="n">
        <v>17375</v>
      </c>
      <c r="M45" s="27" t="n">
        <v>13355</v>
      </c>
      <c r="N45" s="27" t="n">
        <v>24358</v>
      </c>
      <c r="O45" s="27" t="n">
        <v>22554</v>
      </c>
      <c r="P45" s="27" t="n">
        <v>31685</v>
      </c>
      <c r="Q45" s="27" t="n">
        <v>26463</v>
      </c>
      <c r="R45" s="27" t="n">
        <v>35313</v>
      </c>
      <c r="S45" s="27" t="n">
        <v>31429</v>
      </c>
      <c r="T45" s="27" t="n">
        <v>28591</v>
      </c>
      <c r="U45" s="27" t="n">
        <v>32756</v>
      </c>
      <c r="V45" s="27" t="n">
        <v>17515</v>
      </c>
      <c r="W45" s="27" t="n">
        <v>19548</v>
      </c>
      <c r="X45" s="27" t="n">
        <v>12188</v>
      </c>
      <c r="Y45" s="27" t="n">
        <v>12504</v>
      </c>
      <c r="Z45" s="27" t="n">
        <v>10936</v>
      </c>
      <c r="AA45" s="27" t="n">
        <v>11423</v>
      </c>
      <c r="AB45" s="29" t="n">
        <f aca="false">+D45+F45+H45+J45+L45+N45+P45+R45+T45+V45+X45+Z45</f>
        <v>214880</v>
      </c>
      <c r="AC45" s="30" t="n">
        <f aca="false">+E45+G45+I45+K45+M45+O45+Q45+S45+U45+W45+Y45+AA45</f>
        <v>206575</v>
      </c>
      <c r="AD45" s="31" t="n">
        <f aca="false">+AB45+AC45</f>
        <v>421455</v>
      </c>
      <c r="AG45" s="33"/>
    </row>
    <row r="46" customFormat="false" ht="12.75" hidden="false" customHeight="false" outlineLevel="0" collapsed="false">
      <c r="B46" s="25"/>
      <c r="C46" s="42" t="n">
        <v>3</v>
      </c>
      <c r="D46" s="27" t="n">
        <v>991</v>
      </c>
      <c r="E46" s="27" t="n">
        <v>1002</v>
      </c>
      <c r="F46" s="27" t="n">
        <v>1096</v>
      </c>
      <c r="G46" s="27" t="n">
        <v>1117</v>
      </c>
      <c r="H46" s="27" t="n">
        <v>1309</v>
      </c>
      <c r="I46" s="27" t="n">
        <v>1362</v>
      </c>
      <c r="J46" s="27" t="n">
        <v>1163</v>
      </c>
      <c r="K46" s="27" t="n">
        <v>1208</v>
      </c>
      <c r="L46" s="27" t="n">
        <v>4244</v>
      </c>
      <c r="M46" s="27" t="n">
        <v>2080</v>
      </c>
      <c r="N46" s="27" t="n">
        <v>5484</v>
      </c>
      <c r="O46" s="27" t="n">
        <v>6217</v>
      </c>
      <c r="P46" s="27" t="n">
        <v>10792</v>
      </c>
      <c r="Q46" s="27" t="n">
        <v>8346</v>
      </c>
      <c r="R46" s="27" t="n">
        <v>13310</v>
      </c>
      <c r="S46" s="27" t="n">
        <v>14090</v>
      </c>
      <c r="T46" s="27" t="n">
        <v>6306</v>
      </c>
      <c r="U46" s="27" t="n">
        <v>12262</v>
      </c>
      <c r="V46" s="27" t="n">
        <v>1945</v>
      </c>
      <c r="W46" s="27" t="n">
        <v>3236</v>
      </c>
      <c r="X46" s="27" t="n">
        <v>1341</v>
      </c>
      <c r="Y46" s="27" t="n">
        <v>1598</v>
      </c>
      <c r="Z46" s="27" t="n">
        <v>1240</v>
      </c>
      <c r="AA46" s="27" t="n">
        <v>1347</v>
      </c>
      <c r="AB46" s="29" t="n">
        <f aca="false">+D46+F46+H46+J46+L46+N46+P46+R46+T46+V46+X46+Z46</f>
        <v>49221</v>
      </c>
      <c r="AC46" s="30" t="n">
        <f aca="false">+E46+G46+I46+K46+M46+O46+Q46+S46+U46+W46+Y46+AA46</f>
        <v>53865</v>
      </c>
      <c r="AD46" s="31" t="n">
        <f aca="false">+AB46+AC46</f>
        <v>103086</v>
      </c>
    </row>
    <row r="47" customFormat="false" ht="12.75" hidden="false" customHeight="false" outlineLevel="0" collapsed="false">
      <c r="B47" s="53"/>
      <c r="C47" s="42" t="n">
        <v>4</v>
      </c>
      <c r="D47" s="27" t="n">
        <v>2551</v>
      </c>
      <c r="E47" s="27" t="n">
        <v>1911</v>
      </c>
      <c r="F47" s="27" t="n">
        <v>3089</v>
      </c>
      <c r="G47" s="27" t="n">
        <v>2656</v>
      </c>
      <c r="H47" s="27" t="n">
        <v>3529</v>
      </c>
      <c r="I47" s="27" t="n">
        <v>3072</v>
      </c>
      <c r="J47" s="27" t="n">
        <v>3079</v>
      </c>
      <c r="K47" s="27" t="n">
        <v>2602</v>
      </c>
      <c r="L47" s="27" t="n">
        <v>3078</v>
      </c>
      <c r="M47" s="27" t="n">
        <v>2640</v>
      </c>
      <c r="N47" s="27" t="n">
        <v>3155</v>
      </c>
      <c r="O47" s="27" t="n">
        <v>2999</v>
      </c>
      <c r="P47" s="27" t="n">
        <v>3456</v>
      </c>
      <c r="Q47" s="27" t="n">
        <v>2965</v>
      </c>
      <c r="R47" s="27" t="n">
        <v>3165</v>
      </c>
      <c r="S47" s="27" t="n">
        <v>2874</v>
      </c>
      <c r="T47" s="27" t="n">
        <v>3247</v>
      </c>
      <c r="U47" s="27" t="n">
        <v>3304</v>
      </c>
      <c r="V47" s="27" t="n">
        <v>2959</v>
      </c>
      <c r="W47" s="27" t="n">
        <v>2709</v>
      </c>
      <c r="X47" s="27" t="n">
        <v>2755</v>
      </c>
      <c r="Y47" s="27" t="n">
        <v>2514</v>
      </c>
      <c r="Z47" s="27" t="n">
        <v>2420</v>
      </c>
      <c r="AA47" s="27" t="n">
        <v>2182</v>
      </c>
      <c r="AB47" s="29" t="n">
        <f aca="false">+D47+F47+H47+J47+L47+N47+P47+R47+T47+V47+X47+Z47</f>
        <v>36483</v>
      </c>
      <c r="AC47" s="30" t="n">
        <f aca="false">+E47+G47+I47+K47+M47+O47+Q47+S47+U47+W47+Y47+AA47</f>
        <v>32428</v>
      </c>
      <c r="AD47" s="31" t="n">
        <f aca="false">+AB47+AC47</f>
        <v>68911</v>
      </c>
    </row>
    <row r="48" customFormat="false" ht="12.75" hidden="false" customHeight="false" outlineLevel="0" collapsed="false">
      <c r="B48" s="53"/>
      <c r="C48" s="42" t="n">
        <v>5</v>
      </c>
      <c r="D48" s="27" t="n">
        <v>48904</v>
      </c>
      <c r="E48" s="27" t="n">
        <v>49959</v>
      </c>
      <c r="F48" s="27" t="n">
        <v>55571</v>
      </c>
      <c r="G48" s="27" t="n">
        <v>65648</v>
      </c>
      <c r="H48" s="27" t="n">
        <v>64199</v>
      </c>
      <c r="I48" s="27" t="n">
        <v>78281</v>
      </c>
      <c r="J48" s="27" t="n">
        <v>57849</v>
      </c>
      <c r="K48" s="27" t="n">
        <v>63916</v>
      </c>
      <c r="L48" s="27" t="n">
        <v>56420</v>
      </c>
      <c r="M48" s="27" t="n">
        <v>59733</v>
      </c>
      <c r="N48" s="27" t="n">
        <v>59126</v>
      </c>
      <c r="O48" s="27" t="n">
        <v>64757</v>
      </c>
      <c r="P48" s="27" t="n">
        <v>58770</v>
      </c>
      <c r="Q48" s="27" t="n">
        <v>66648</v>
      </c>
      <c r="R48" s="27" t="n">
        <v>46077</v>
      </c>
      <c r="S48" s="27" t="n">
        <v>50886</v>
      </c>
      <c r="T48" s="27" t="n">
        <v>57417</v>
      </c>
      <c r="U48" s="27" t="n">
        <v>62534</v>
      </c>
      <c r="V48" s="27" t="n">
        <v>55463</v>
      </c>
      <c r="W48" s="27" t="n">
        <v>61875</v>
      </c>
      <c r="X48" s="27" t="n">
        <v>61676</v>
      </c>
      <c r="Y48" s="27" t="n">
        <v>64868</v>
      </c>
      <c r="Z48" s="27" t="n">
        <v>47798</v>
      </c>
      <c r="AA48" s="27" t="n">
        <v>52446</v>
      </c>
      <c r="AB48" s="29" t="n">
        <f aca="false">+D48+F48+H48+J48+L48+N48+P48+R48+T48+V48+X48+Z48</f>
        <v>669270</v>
      </c>
      <c r="AC48" s="30" t="n">
        <f aca="false">+E48+G48+I48+K48+M48+O48+Q48+S48+U48+W48+Y48+AA48</f>
        <v>741551</v>
      </c>
      <c r="AD48" s="31" t="n">
        <f aca="false">+AB48+AC48</f>
        <v>1410821</v>
      </c>
    </row>
    <row r="49" customFormat="false" ht="12.75" hidden="false" customHeight="false" outlineLevel="0" collapsed="false">
      <c r="B49" s="34"/>
      <c r="C49" s="49" t="s">
        <v>19</v>
      </c>
      <c r="D49" s="36" t="n">
        <f aca="false">SUM(D44:D48)</f>
        <v>79981</v>
      </c>
      <c r="E49" s="37" t="n">
        <f aca="false">SUM(E44:E48)</f>
        <v>80191</v>
      </c>
      <c r="F49" s="36" t="n">
        <f aca="false">SUM(F44:F48)</f>
        <v>97839</v>
      </c>
      <c r="G49" s="37" t="n">
        <f aca="false">SUM(G44:G48)</f>
        <v>111118</v>
      </c>
      <c r="H49" s="36" t="n">
        <f aca="false">SUM(H44:H48)</f>
        <v>94929</v>
      </c>
      <c r="I49" s="37" t="n">
        <f aca="false">SUM(I44:I48)</f>
        <v>109071</v>
      </c>
      <c r="J49" s="36" t="n">
        <f aca="false">SUM(J44:J48)</f>
        <v>88153</v>
      </c>
      <c r="K49" s="37" t="n">
        <f aca="false">SUM(K44:K48)</f>
        <v>93494</v>
      </c>
      <c r="L49" s="36" t="n">
        <f aca="false">SUM(L44:L48)</f>
        <v>139736</v>
      </c>
      <c r="M49" s="37" t="n">
        <f aca="false">SUM(M44:M48)</f>
        <v>121735</v>
      </c>
      <c r="N49" s="36" t="n">
        <f aca="false">SUM(N44:N48)</f>
        <v>230068</v>
      </c>
      <c r="O49" s="37" t="n">
        <f aca="false">SUM(O44:O48)</f>
        <v>227133</v>
      </c>
      <c r="P49" s="36" t="n">
        <f aca="false">SUM(P44:P48)</f>
        <v>337970</v>
      </c>
      <c r="Q49" s="37" t="n">
        <f aca="false">SUM(Q44:Q48)</f>
        <v>310093</v>
      </c>
      <c r="R49" s="36" t="n">
        <f aca="false">SUM(R44:R48)</f>
        <v>360725</v>
      </c>
      <c r="S49" s="37" t="n">
        <f aca="false">SUM(S44:S48)</f>
        <v>363700</v>
      </c>
      <c r="T49" s="36" t="n">
        <f aca="false">SUM(T44:T48)</f>
        <v>259936</v>
      </c>
      <c r="U49" s="37" t="n">
        <f aca="false">SUM(U44:U48)</f>
        <v>313193</v>
      </c>
      <c r="V49" s="36" t="n">
        <f aca="false">SUM(V44:V48)</f>
        <v>158061</v>
      </c>
      <c r="W49" s="37" t="n">
        <f aca="false">SUM(W44:W48)</f>
        <v>173553</v>
      </c>
      <c r="X49" s="36" t="n">
        <f aca="false">SUM(X44:X48)</f>
        <v>117688</v>
      </c>
      <c r="Y49" s="37" t="n">
        <f aca="false">SUM(Y44:Y48)</f>
        <v>123147</v>
      </c>
      <c r="Z49" s="36" t="n">
        <f aca="false">SUM(Z44:Z48)</f>
        <v>111565</v>
      </c>
      <c r="AA49" s="37" t="n">
        <f aca="false">SUM(AA44:AA48)</f>
        <v>119047</v>
      </c>
      <c r="AB49" s="38" t="n">
        <f aca="false">+D49+F49+H49+J49+L49+N49+P49+R49+T49+V49+X49+Z49</f>
        <v>2076651</v>
      </c>
      <c r="AC49" s="39" t="n">
        <f aca="false">+E49+G49+I49+K49+M49+O49+Q49+S49+U49+W49+Y49+AA49</f>
        <v>2145475</v>
      </c>
      <c r="AD49" s="50" t="n">
        <f aca="false">+AB49+AC49</f>
        <v>4222126</v>
      </c>
    </row>
    <row r="50" customFormat="false" ht="12.75" hidden="false" customHeight="false" outlineLevel="0" collapsed="false">
      <c r="B50" s="25" t="s">
        <v>40</v>
      </c>
      <c r="C50" s="48" t="s">
        <v>29</v>
      </c>
      <c r="D50" s="27" t="n">
        <v>153318</v>
      </c>
      <c r="E50" s="28" t="n">
        <v>129247</v>
      </c>
      <c r="F50" s="27" t="n">
        <v>183723</v>
      </c>
      <c r="G50" s="28" t="n">
        <v>180273</v>
      </c>
      <c r="H50" s="27" t="n">
        <v>141480</v>
      </c>
      <c r="I50" s="28" t="n">
        <v>146152</v>
      </c>
      <c r="J50" s="27" t="n">
        <v>152021</v>
      </c>
      <c r="K50" s="28" t="n">
        <v>157445</v>
      </c>
      <c r="L50" s="27" t="n">
        <v>244423</v>
      </c>
      <c r="M50" s="28" t="n">
        <v>239642</v>
      </c>
      <c r="N50" s="27" t="n">
        <v>280459</v>
      </c>
      <c r="O50" s="28" t="n">
        <v>277922</v>
      </c>
      <c r="P50" s="27" t="n">
        <v>345946</v>
      </c>
      <c r="Q50" s="28" t="n">
        <v>396667</v>
      </c>
      <c r="R50" s="27" t="n">
        <v>476609</v>
      </c>
      <c r="S50" s="28" t="n">
        <v>403424</v>
      </c>
      <c r="T50" s="27" t="n">
        <v>342512</v>
      </c>
      <c r="U50" s="28" t="n">
        <v>298915</v>
      </c>
      <c r="V50" s="27" t="n">
        <v>299959</v>
      </c>
      <c r="W50" s="28" t="n">
        <v>288947</v>
      </c>
      <c r="X50" s="27" t="n">
        <v>235257</v>
      </c>
      <c r="Y50" s="28" t="n">
        <v>223713</v>
      </c>
      <c r="Z50" s="27" t="n">
        <v>230599</v>
      </c>
      <c r="AA50" s="28" t="n">
        <v>252961</v>
      </c>
      <c r="AB50" s="29" t="n">
        <f aca="false">+D50+F50+H50+J50+L50+N50+P50+R50+T50+V50+X50+Z50</f>
        <v>3086306</v>
      </c>
      <c r="AC50" s="30" t="n">
        <f aca="false">+E50+G50+I50+K50+M50+O50+Q50+S50+U50+W50+Y50+AA50</f>
        <v>2995308</v>
      </c>
      <c r="AD50" s="31" t="n">
        <f aca="false">+AB50+AC50</f>
        <v>6081614</v>
      </c>
    </row>
    <row r="51" customFormat="false" ht="12.75" hidden="false" customHeight="false" outlineLevel="0" collapsed="false">
      <c r="B51" s="25" t="s">
        <v>41</v>
      </c>
      <c r="C51" s="42" t="s">
        <v>32</v>
      </c>
      <c r="D51" s="27" t="n">
        <v>29284</v>
      </c>
      <c r="E51" s="28" t="n">
        <v>28878</v>
      </c>
      <c r="F51" s="27" t="n">
        <v>32974</v>
      </c>
      <c r="G51" s="28" t="n">
        <v>34502</v>
      </c>
      <c r="H51" s="27" t="n">
        <v>34696</v>
      </c>
      <c r="I51" s="28" t="n">
        <v>37527</v>
      </c>
      <c r="J51" s="27" t="n">
        <v>33462</v>
      </c>
      <c r="K51" s="28" t="n">
        <v>35979</v>
      </c>
      <c r="L51" s="27" t="n">
        <v>39529</v>
      </c>
      <c r="M51" s="28" t="n">
        <v>41011</v>
      </c>
      <c r="N51" s="27" t="n">
        <v>43120</v>
      </c>
      <c r="O51" s="28" t="n">
        <v>46605</v>
      </c>
      <c r="P51" s="27" t="n">
        <v>51211</v>
      </c>
      <c r="Q51" s="28" t="n">
        <v>55697</v>
      </c>
      <c r="R51" s="27" t="n">
        <v>54985</v>
      </c>
      <c r="S51" s="28" t="n">
        <v>54789</v>
      </c>
      <c r="T51" s="27" t="n">
        <v>56140</v>
      </c>
      <c r="U51" s="28" t="n">
        <v>51672</v>
      </c>
      <c r="V51" s="27" t="n">
        <v>47130</v>
      </c>
      <c r="W51" s="28" t="n">
        <v>45314</v>
      </c>
      <c r="X51" s="27" t="n">
        <v>39113</v>
      </c>
      <c r="Y51" s="28" t="n">
        <v>39224</v>
      </c>
      <c r="Z51" s="27" t="n">
        <v>35580</v>
      </c>
      <c r="AA51" s="28" t="n">
        <v>38137</v>
      </c>
      <c r="AB51" s="29" t="n">
        <f aca="false">+D51+F51+H51+J51+L51+N51+P51+R51+T51+V51+X51+Z51</f>
        <v>497224</v>
      </c>
      <c r="AC51" s="30" t="n">
        <f aca="false">+E51+G51+I51+K51+M51+O51+Q51+S51+U51+W51+Y51+AA51</f>
        <v>509335</v>
      </c>
      <c r="AD51" s="31" t="n">
        <f aca="false">+AB51+AC51</f>
        <v>1006559</v>
      </c>
      <c r="AG51" s="33"/>
    </row>
    <row r="52" customFormat="false" ht="12.75" hidden="false" customHeight="false" outlineLevel="0" collapsed="false">
      <c r="B52" s="25"/>
      <c r="C52" s="42" t="n">
        <v>3</v>
      </c>
      <c r="D52" s="27" t="n">
        <v>3546</v>
      </c>
      <c r="E52" s="28" t="n">
        <v>4394</v>
      </c>
      <c r="F52" s="27" t="n">
        <v>3800</v>
      </c>
      <c r="G52" s="28" t="n">
        <v>5299</v>
      </c>
      <c r="H52" s="27" t="n">
        <v>4244</v>
      </c>
      <c r="I52" s="28" t="n">
        <v>6862</v>
      </c>
      <c r="J52" s="27" t="n">
        <v>4225</v>
      </c>
      <c r="K52" s="28" t="n">
        <v>4828</v>
      </c>
      <c r="L52" s="27" t="n">
        <v>4628</v>
      </c>
      <c r="M52" s="28" t="n">
        <v>4877</v>
      </c>
      <c r="N52" s="27" t="n">
        <v>5224</v>
      </c>
      <c r="O52" s="28" t="n">
        <v>5778</v>
      </c>
      <c r="P52" s="27" t="n">
        <v>6788</v>
      </c>
      <c r="Q52" s="28" t="n">
        <v>8618</v>
      </c>
      <c r="R52" s="27" t="n">
        <v>9873</v>
      </c>
      <c r="S52" s="28" t="n">
        <v>9342</v>
      </c>
      <c r="T52" s="27" t="n">
        <v>8248</v>
      </c>
      <c r="U52" s="28" t="n">
        <v>6448</v>
      </c>
      <c r="V52" s="27" t="n">
        <v>5508</v>
      </c>
      <c r="W52" s="28" t="n">
        <v>5160</v>
      </c>
      <c r="X52" s="27" t="n">
        <v>4612</v>
      </c>
      <c r="Y52" s="28" t="n">
        <v>4674</v>
      </c>
      <c r="Z52" s="27" t="n">
        <v>4288</v>
      </c>
      <c r="AA52" s="28" t="n">
        <v>4941</v>
      </c>
      <c r="AB52" s="29" t="n">
        <f aca="false">+D52+F52+H52+J52+L52+N52+P52+R52+T52+V52+X52+Z52</f>
        <v>64984</v>
      </c>
      <c r="AC52" s="30" t="n">
        <f aca="false">+E52+G52+I52+K52+M52+O52+Q52+S52+U52+W52+Y52+AA52</f>
        <v>71221</v>
      </c>
      <c r="AD52" s="31" t="n">
        <f aca="false">+AB52+AC52</f>
        <v>136205</v>
      </c>
    </row>
    <row r="53" customFormat="false" ht="12.75" hidden="false" customHeight="false" outlineLevel="0" collapsed="false">
      <c r="B53" s="25"/>
      <c r="C53" s="42" t="n">
        <v>4</v>
      </c>
      <c r="D53" s="27" t="n">
        <v>4217</v>
      </c>
      <c r="E53" s="28" t="n">
        <v>11017</v>
      </c>
      <c r="F53" s="27" t="n">
        <v>4726</v>
      </c>
      <c r="G53" s="28" t="n">
        <v>12562</v>
      </c>
      <c r="H53" s="27" t="n">
        <v>5269</v>
      </c>
      <c r="I53" s="28" t="n">
        <v>11129</v>
      </c>
      <c r="J53" s="27" t="n">
        <v>4732</v>
      </c>
      <c r="K53" s="28" t="n">
        <v>7131</v>
      </c>
      <c r="L53" s="27" t="n">
        <v>4845</v>
      </c>
      <c r="M53" s="28" t="n">
        <v>6112</v>
      </c>
      <c r="N53" s="27" t="n">
        <v>4873</v>
      </c>
      <c r="O53" s="28" t="n">
        <v>6151</v>
      </c>
      <c r="P53" s="27" t="n">
        <v>5113</v>
      </c>
      <c r="Q53" s="28" t="n">
        <v>6763</v>
      </c>
      <c r="R53" s="27" t="n">
        <v>4175</v>
      </c>
      <c r="S53" s="28" t="n">
        <v>5108</v>
      </c>
      <c r="T53" s="27" t="n">
        <v>5293</v>
      </c>
      <c r="U53" s="28" t="n">
        <v>6410</v>
      </c>
      <c r="V53" s="27" t="n">
        <v>4786</v>
      </c>
      <c r="W53" s="28" t="n">
        <v>6543</v>
      </c>
      <c r="X53" s="27" t="n">
        <v>5400</v>
      </c>
      <c r="Y53" s="28" t="n">
        <v>6983</v>
      </c>
      <c r="Z53" s="27" t="n">
        <v>4276</v>
      </c>
      <c r="AA53" s="28" t="n">
        <v>6185</v>
      </c>
      <c r="AB53" s="29" t="n">
        <f aca="false">+D53+F53+H53+J53+L53+N53+P53+R53+T53+V53+X53+Z53</f>
        <v>57705</v>
      </c>
      <c r="AC53" s="30" t="n">
        <f aca="false">+E53+G53+I53+K53+M53+O53+Q53+S53+U53+W53+Y53+AA53</f>
        <v>92094</v>
      </c>
      <c r="AD53" s="31" t="n">
        <f aca="false">+AB53+AC53</f>
        <v>149799</v>
      </c>
    </row>
    <row r="54" customFormat="false" ht="12.75" hidden="false" customHeight="false" outlineLevel="0" collapsed="false">
      <c r="B54" s="25"/>
      <c r="C54" s="42" t="n">
        <v>5</v>
      </c>
      <c r="D54" s="27" t="n">
        <v>64102</v>
      </c>
      <c r="E54" s="28" t="n">
        <v>54414</v>
      </c>
      <c r="F54" s="27" t="n">
        <v>69956</v>
      </c>
      <c r="G54" s="28" t="n">
        <v>63309</v>
      </c>
      <c r="H54" s="27" t="n">
        <v>78447</v>
      </c>
      <c r="I54" s="28" t="n">
        <v>71244</v>
      </c>
      <c r="J54" s="27" t="n">
        <v>70696</v>
      </c>
      <c r="K54" s="28" t="n">
        <v>74894</v>
      </c>
      <c r="L54" s="27" t="n">
        <v>71650</v>
      </c>
      <c r="M54" s="28" t="n">
        <v>72505</v>
      </c>
      <c r="N54" s="27" t="n">
        <v>71099</v>
      </c>
      <c r="O54" s="28" t="n">
        <v>75055</v>
      </c>
      <c r="P54" s="27" t="n">
        <v>68846</v>
      </c>
      <c r="Q54" s="28" t="n">
        <v>76046</v>
      </c>
      <c r="R54" s="27" t="n">
        <v>55914</v>
      </c>
      <c r="S54" s="28" t="n">
        <v>57172</v>
      </c>
      <c r="T54" s="27" t="n">
        <v>68550</v>
      </c>
      <c r="U54" s="28" t="n">
        <v>72505</v>
      </c>
      <c r="V54" s="27" t="n">
        <v>71023</v>
      </c>
      <c r="W54" s="28" t="n">
        <v>75276</v>
      </c>
      <c r="X54" s="27" t="n">
        <v>88774</v>
      </c>
      <c r="Y54" s="28" t="n">
        <v>82611</v>
      </c>
      <c r="Z54" s="27" t="n">
        <v>63367</v>
      </c>
      <c r="AA54" s="28" t="n">
        <v>73624</v>
      </c>
      <c r="AB54" s="29" t="n">
        <f aca="false">+D54+F54+H54+J54+L54+N54+P54+R54+T54+V54+X54+Z54</f>
        <v>842424</v>
      </c>
      <c r="AC54" s="30" t="n">
        <f aca="false">+E54+G54+I54+K54+M54+O54+Q54+S54+U54+W54+Y54+AA54</f>
        <v>848655</v>
      </c>
      <c r="AD54" s="31" t="n">
        <f aca="false">+AB54+AC54</f>
        <v>1691079</v>
      </c>
    </row>
    <row r="55" customFormat="false" ht="12.75" hidden="false" customHeight="false" outlineLevel="0" collapsed="false">
      <c r="B55" s="34"/>
      <c r="C55" s="49" t="s">
        <v>19</v>
      </c>
      <c r="D55" s="36" t="n">
        <f aca="false">SUM(D50:D54)</f>
        <v>254467</v>
      </c>
      <c r="E55" s="37" t="n">
        <f aca="false">SUM(E50:E54)</f>
        <v>227950</v>
      </c>
      <c r="F55" s="36" t="n">
        <f aca="false">SUM(F50:F54)</f>
        <v>295179</v>
      </c>
      <c r="G55" s="37" t="n">
        <f aca="false">SUM(G50:G54)</f>
        <v>295945</v>
      </c>
      <c r="H55" s="36" t="n">
        <f aca="false">SUM(H50:H54)</f>
        <v>264136</v>
      </c>
      <c r="I55" s="37" t="n">
        <f aca="false">SUM(I50:I54)</f>
        <v>272914</v>
      </c>
      <c r="J55" s="36" t="n">
        <f aca="false">SUM(J50:J54)</f>
        <v>265136</v>
      </c>
      <c r="K55" s="37" t="n">
        <f aca="false">SUM(K50:K54)</f>
        <v>280277</v>
      </c>
      <c r="L55" s="36" t="n">
        <f aca="false">SUM(L50:L54)</f>
        <v>365075</v>
      </c>
      <c r="M55" s="37" t="n">
        <f aca="false">SUM(M50:M54)</f>
        <v>364147</v>
      </c>
      <c r="N55" s="36" t="n">
        <f aca="false">SUM(N50:N54)</f>
        <v>404775</v>
      </c>
      <c r="O55" s="37" t="n">
        <f aca="false">SUM(O50:O54)</f>
        <v>411511</v>
      </c>
      <c r="P55" s="36" t="n">
        <f aca="false">SUM(P50:P54)</f>
        <v>477904</v>
      </c>
      <c r="Q55" s="37" t="n">
        <f aca="false">SUM(Q50:Q54)</f>
        <v>543791</v>
      </c>
      <c r="R55" s="36" t="n">
        <f aca="false">SUM(R50:R54)</f>
        <v>601556</v>
      </c>
      <c r="S55" s="37" t="n">
        <f aca="false">SUM(S50:S54)</f>
        <v>529835</v>
      </c>
      <c r="T55" s="36" t="n">
        <f aca="false">SUM(T50:T54)</f>
        <v>480743</v>
      </c>
      <c r="U55" s="37" t="n">
        <f aca="false">SUM(U50:U54)</f>
        <v>435950</v>
      </c>
      <c r="V55" s="36" t="n">
        <f aca="false">SUM(V50:V54)</f>
        <v>428406</v>
      </c>
      <c r="W55" s="37" t="n">
        <f aca="false">SUM(W50:W54)</f>
        <v>421240</v>
      </c>
      <c r="X55" s="36" t="n">
        <f aca="false">SUM(X50:X54)</f>
        <v>373156</v>
      </c>
      <c r="Y55" s="37" t="n">
        <f aca="false">SUM(Y50:Y54)</f>
        <v>357205</v>
      </c>
      <c r="Z55" s="36" t="n">
        <f aca="false">SUM(Z50:Z54)</f>
        <v>338110</v>
      </c>
      <c r="AA55" s="37" t="n">
        <f aca="false">SUM(AA50:AA54)</f>
        <v>375848</v>
      </c>
      <c r="AB55" s="38" t="n">
        <f aca="false">+D55+F55+H55+J55+L55+N55+P55+R55+T55+V55+X55+Z55</f>
        <v>4548643</v>
      </c>
      <c r="AC55" s="39" t="n">
        <f aca="false">+E55+G55+I55+K55+M55+O55+Q55+S55+U55+W55+Y55+AA55</f>
        <v>4516613</v>
      </c>
      <c r="AD55" s="50" t="n">
        <f aca="false">+AB55+AC55</f>
        <v>9065256</v>
      </c>
    </row>
    <row r="56" customFormat="false" ht="12.75" hidden="false" customHeight="false" outlineLevel="0" collapsed="false">
      <c r="B56" s="25" t="s">
        <v>42</v>
      </c>
      <c r="C56" s="48" t="s">
        <v>29</v>
      </c>
      <c r="D56" s="27" t="n">
        <v>31180</v>
      </c>
      <c r="E56" s="28" t="n">
        <v>33799</v>
      </c>
      <c r="F56" s="27" t="n">
        <v>28205</v>
      </c>
      <c r="G56" s="28" t="n">
        <v>28170</v>
      </c>
      <c r="H56" s="27" t="n">
        <v>31408</v>
      </c>
      <c r="I56" s="28" t="n">
        <v>29218</v>
      </c>
      <c r="J56" s="27" t="n">
        <v>39198</v>
      </c>
      <c r="K56" s="28" t="n">
        <v>38312</v>
      </c>
      <c r="L56" s="27" t="n">
        <v>155974</v>
      </c>
      <c r="M56" s="28" t="n">
        <v>107073</v>
      </c>
      <c r="N56" s="27" t="n">
        <v>274699</v>
      </c>
      <c r="O56" s="28" t="n">
        <v>259052</v>
      </c>
      <c r="P56" s="27" t="n">
        <v>433318</v>
      </c>
      <c r="Q56" s="27" t="n">
        <v>370229</v>
      </c>
      <c r="R56" s="27" t="n">
        <v>485730</v>
      </c>
      <c r="S56" s="28" t="n">
        <v>477128</v>
      </c>
      <c r="T56" s="27" t="n">
        <v>385827</v>
      </c>
      <c r="U56" s="28" t="n">
        <v>456317</v>
      </c>
      <c r="V56" s="27" t="n">
        <v>269431</v>
      </c>
      <c r="W56" s="28" t="n">
        <v>303853</v>
      </c>
      <c r="X56" s="27" t="n">
        <v>114076</v>
      </c>
      <c r="Y56" s="28" t="n">
        <v>133782</v>
      </c>
      <c r="Z56" s="27" t="n">
        <v>159020</v>
      </c>
      <c r="AA56" s="28" t="n">
        <v>118275</v>
      </c>
      <c r="AB56" s="29" t="n">
        <f aca="false">+D56+F56+H56+J56+L56+N56+P56+R56+T56+V56+X56+Z56</f>
        <v>2408066</v>
      </c>
      <c r="AC56" s="30" t="n">
        <f aca="false">+E56+G56+I56+K56+M56+O56+Q56+S56+U56+W56+Y56+AA56</f>
        <v>2355208</v>
      </c>
      <c r="AD56" s="31" t="n">
        <f aca="false">+AB56+AC56</f>
        <v>4763274</v>
      </c>
    </row>
    <row r="57" customFormat="false" ht="12.75" hidden="false" customHeight="false" outlineLevel="0" collapsed="false">
      <c r="B57" s="25" t="s">
        <v>43</v>
      </c>
      <c r="C57" s="42" t="s">
        <v>32</v>
      </c>
      <c r="D57" s="27" t="n">
        <v>17092</v>
      </c>
      <c r="E57" s="28" t="n">
        <v>16600</v>
      </c>
      <c r="F57" s="27" t="n">
        <v>18641</v>
      </c>
      <c r="G57" s="28" t="n">
        <v>17502</v>
      </c>
      <c r="H57" s="27" t="n">
        <v>21686</v>
      </c>
      <c r="I57" s="28" t="n">
        <v>19638</v>
      </c>
      <c r="J57" s="27" t="n">
        <v>20682</v>
      </c>
      <c r="K57" s="28" t="n">
        <v>19967</v>
      </c>
      <c r="L57" s="27" t="n">
        <v>44805</v>
      </c>
      <c r="M57" s="28" t="n">
        <v>32370</v>
      </c>
      <c r="N57" s="27" t="n">
        <v>56291</v>
      </c>
      <c r="O57" s="28" t="n">
        <v>58285</v>
      </c>
      <c r="P57" s="27" t="n">
        <v>67770</v>
      </c>
      <c r="Q57" s="27" t="n">
        <v>63749</v>
      </c>
      <c r="R57" s="27" t="n">
        <v>77532</v>
      </c>
      <c r="S57" s="28" t="n">
        <v>69548</v>
      </c>
      <c r="T57" s="27" t="n">
        <v>74822</v>
      </c>
      <c r="U57" s="28" t="n">
        <v>84031</v>
      </c>
      <c r="V57" s="27" t="n">
        <v>60055</v>
      </c>
      <c r="W57" s="28" t="n">
        <v>69570</v>
      </c>
      <c r="X57" s="27" t="n">
        <v>32076</v>
      </c>
      <c r="Y57" s="28" t="n">
        <v>36072</v>
      </c>
      <c r="Z57" s="27" t="n">
        <v>33920</v>
      </c>
      <c r="AA57" s="28" t="n">
        <v>29485</v>
      </c>
      <c r="AB57" s="29" t="n">
        <f aca="false">+D57+F57+H57+J57+L57+N57+P57+R57+T57+V57+X57+Z57</f>
        <v>525372</v>
      </c>
      <c r="AC57" s="30" t="n">
        <f aca="false">+E57+G57+I57+K57+M57+O57+Q57+S57+U57+W57+Y57+AA57</f>
        <v>516817</v>
      </c>
      <c r="AD57" s="31" t="n">
        <f aca="false">+AB57+AC57</f>
        <v>1042189</v>
      </c>
      <c r="AG57" s="33"/>
    </row>
    <row r="58" customFormat="false" ht="12.75" hidden="false" customHeight="false" outlineLevel="0" collapsed="false">
      <c r="B58" s="53"/>
      <c r="C58" s="42" t="n">
        <v>3</v>
      </c>
      <c r="D58" s="27" t="n">
        <v>1890</v>
      </c>
      <c r="E58" s="28" t="n">
        <v>1775</v>
      </c>
      <c r="F58" s="27" t="n">
        <v>1985</v>
      </c>
      <c r="G58" s="28" t="n">
        <v>1690</v>
      </c>
      <c r="H58" s="27" t="n">
        <v>2425</v>
      </c>
      <c r="I58" s="28" t="n">
        <v>2016</v>
      </c>
      <c r="J58" s="27" t="n">
        <v>2405</v>
      </c>
      <c r="K58" s="28" t="n">
        <v>2221</v>
      </c>
      <c r="L58" s="27" t="n">
        <v>8985</v>
      </c>
      <c r="M58" s="28" t="n">
        <v>4217</v>
      </c>
      <c r="N58" s="27" t="n">
        <v>12345</v>
      </c>
      <c r="O58" s="28" t="n">
        <v>12369</v>
      </c>
      <c r="P58" s="27" t="n">
        <v>22076</v>
      </c>
      <c r="Q58" s="27" t="n">
        <v>15400</v>
      </c>
      <c r="R58" s="27" t="n">
        <v>25293</v>
      </c>
      <c r="S58" s="28" t="n">
        <v>24067</v>
      </c>
      <c r="T58" s="27" t="n">
        <v>16952</v>
      </c>
      <c r="U58" s="28" t="n">
        <v>23793</v>
      </c>
      <c r="V58" s="27" t="n">
        <v>9008</v>
      </c>
      <c r="W58" s="28" t="n">
        <v>11923</v>
      </c>
      <c r="X58" s="27" t="n">
        <v>3367</v>
      </c>
      <c r="Y58" s="28" t="n">
        <v>4147</v>
      </c>
      <c r="Z58" s="27" t="n">
        <v>3304</v>
      </c>
      <c r="AA58" s="28" t="n">
        <v>2618</v>
      </c>
      <c r="AB58" s="29" t="n">
        <f aca="false">+D58+F58+H58+J58+L58+N58+P58+R58+T58+V58+X58+Z58</f>
        <v>110035</v>
      </c>
      <c r="AC58" s="30" t="n">
        <f aca="false">+E58+G58+I58+K58+M58+O58+Q58+S58+U58+W58+Y58+AA58</f>
        <v>106236</v>
      </c>
      <c r="AD58" s="31" t="n">
        <f aca="false">+AB58+AC58</f>
        <v>216271</v>
      </c>
    </row>
    <row r="59" customFormat="false" ht="12.75" hidden="false" customHeight="false" outlineLevel="0" collapsed="false">
      <c r="B59" s="53"/>
      <c r="C59" s="42" t="n">
        <v>4</v>
      </c>
      <c r="D59" s="27" t="n">
        <v>4087</v>
      </c>
      <c r="E59" s="28" t="n">
        <v>4202</v>
      </c>
      <c r="F59" s="27" t="n">
        <v>4223</v>
      </c>
      <c r="G59" s="28" t="n">
        <v>3944</v>
      </c>
      <c r="H59" s="27" t="n">
        <v>4843</v>
      </c>
      <c r="I59" s="28" t="n">
        <v>4514</v>
      </c>
      <c r="J59" s="27" t="n">
        <v>4552</v>
      </c>
      <c r="K59" s="28" t="n">
        <v>4371</v>
      </c>
      <c r="L59" s="27" t="n">
        <v>5740</v>
      </c>
      <c r="M59" s="28" t="n">
        <v>4984</v>
      </c>
      <c r="N59" s="27" t="n">
        <v>6419</v>
      </c>
      <c r="O59" s="28" t="n">
        <v>6440</v>
      </c>
      <c r="P59" s="27" t="n">
        <v>6825</v>
      </c>
      <c r="Q59" s="27" t="n">
        <v>5905</v>
      </c>
      <c r="R59" s="27" t="n">
        <v>6230</v>
      </c>
      <c r="S59" s="28" t="n">
        <v>6019</v>
      </c>
      <c r="T59" s="27" t="n">
        <v>6624</v>
      </c>
      <c r="U59" s="28" t="n">
        <v>7144</v>
      </c>
      <c r="V59" s="27" t="n">
        <v>6320</v>
      </c>
      <c r="W59" s="28" t="n">
        <v>6772</v>
      </c>
      <c r="X59" s="27" t="n">
        <v>5285</v>
      </c>
      <c r="Y59" s="28" t="n">
        <v>5186</v>
      </c>
      <c r="Z59" s="27" t="n">
        <v>4343</v>
      </c>
      <c r="AA59" s="28" t="n">
        <v>4303</v>
      </c>
      <c r="AB59" s="29" t="n">
        <f aca="false">+D59+F59+H59+J59+L59+N59+P59+R59+T59+V59+X59+Z59</f>
        <v>65491</v>
      </c>
      <c r="AC59" s="30" t="n">
        <f aca="false">+E59+G59+I59+K59+M59+O59+Q59+S59+U59+W59+Y59+AA59</f>
        <v>63784</v>
      </c>
      <c r="AD59" s="31" t="n">
        <f aca="false">+AB59+AC59</f>
        <v>129275</v>
      </c>
    </row>
    <row r="60" customFormat="false" ht="12.75" hidden="false" customHeight="false" outlineLevel="0" collapsed="false">
      <c r="B60" s="53"/>
      <c r="C60" s="42" t="n">
        <v>5</v>
      </c>
      <c r="D60" s="27" t="n">
        <v>93895</v>
      </c>
      <c r="E60" s="28" t="n">
        <v>95347</v>
      </c>
      <c r="F60" s="27" t="n">
        <v>99180</v>
      </c>
      <c r="G60" s="28" t="n">
        <v>90973</v>
      </c>
      <c r="H60" s="27" t="n">
        <v>116287</v>
      </c>
      <c r="I60" s="28" t="n">
        <v>103477</v>
      </c>
      <c r="J60" s="27" t="n">
        <v>104533</v>
      </c>
      <c r="K60" s="28" t="n">
        <v>104440</v>
      </c>
      <c r="L60" s="27" t="n">
        <v>104442</v>
      </c>
      <c r="M60" s="28" t="n">
        <v>105069</v>
      </c>
      <c r="N60" s="27" t="n">
        <v>108476</v>
      </c>
      <c r="O60" s="28" t="n">
        <v>110412</v>
      </c>
      <c r="P60" s="27" t="n">
        <v>111338</v>
      </c>
      <c r="Q60" s="27" t="n">
        <v>110866</v>
      </c>
      <c r="R60" s="27" t="n">
        <v>85398</v>
      </c>
      <c r="S60" s="28" t="n">
        <v>87211</v>
      </c>
      <c r="T60" s="27" t="n">
        <v>109550</v>
      </c>
      <c r="U60" s="28" t="n">
        <v>109864</v>
      </c>
      <c r="V60" s="27" t="n">
        <v>106567</v>
      </c>
      <c r="W60" s="28" t="n">
        <v>107733</v>
      </c>
      <c r="X60" s="27" t="n">
        <v>111689</v>
      </c>
      <c r="Y60" s="28" t="n">
        <v>111766</v>
      </c>
      <c r="Z60" s="27" t="n">
        <v>94853</v>
      </c>
      <c r="AA60" s="28" t="n">
        <v>95803</v>
      </c>
      <c r="AB60" s="29" t="n">
        <f aca="false">+D60+F60+H60+J60+L60+N60+P60+R60+T60+V60+X60+Z60</f>
        <v>1246208</v>
      </c>
      <c r="AC60" s="30" t="n">
        <f aca="false">+E60+G60+I60+K60+M60+O60+Q60+S60+U60+W60+Y60+AA60</f>
        <v>1232961</v>
      </c>
      <c r="AD60" s="31" t="n">
        <f aca="false">+AB60+AC60</f>
        <v>2479169</v>
      </c>
    </row>
    <row r="61" customFormat="false" ht="12.75" hidden="false" customHeight="false" outlineLevel="0" collapsed="false">
      <c r="B61" s="34"/>
      <c r="C61" s="49" t="s">
        <v>19</v>
      </c>
      <c r="D61" s="36" t="n">
        <f aca="false">SUM(D56:D60)</f>
        <v>148144</v>
      </c>
      <c r="E61" s="37" t="n">
        <f aca="false">SUM(E56:E60)</f>
        <v>151723</v>
      </c>
      <c r="F61" s="36" t="n">
        <f aca="false">SUM(F56:F60)</f>
        <v>152234</v>
      </c>
      <c r="G61" s="37" t="n">
        <f aca="false">SUM(G56:G60)</f>
        <v>142279</v>
      </c>
      <c r="H61" s="36" t="n">
        <f aca="false">SUM(H56:H60)</f>
        <v>176649</v>
      </c>
      <c r="I61" s="37" t="n">
        <f aca="false">SUM(I56:I60)</f>
        <v>158863</v>
      </c>
      <c r="J61" s="36" t="n">
        <f aca="false">SUM(J56:J60)</f>
        <v>171370</v>
      </c>
      <c r="K61" s="37" t="n">
        <f aca="false">SUM(K56:K60)</f>
        <v>169311</v>
      </c>
      <c r="L61" s="36" t="n">
        <f aca="false">SUM(L56:L60)</f>
        <v>319946</v>
      </c>
      <c r="M61" s="37" t="n">
        <f aca="false">SUM(M56:M60)</f>
        <v>253713</v>
      </c>
      <c r="N61" s="36" t="n">
        <f aca="false">SUM(N56:N60)</f>
        <v>458230</v>
      </c>
      <c r="O61" s="37" t="n">
        <f aca="false">SUM(O56:O60)</f>
        <v>446558</v>
      </c>
      <c r="P61" s="36" t="n">
        <f aca="false">SUM(P56:P60)</f>
        <v>641327</v>
      </c>
      <c r="Q61" s="37" t="n">
        <f aca="false">SUM(Q56:Q60)</f>
        <v>566149</v>
      </c>
      <c r="R61" s="36" t="n">
        <f aca="false">SUM(R56:R60)</f>
        <v>680183</v>
      </c>
      <c r="S61" s="37" t="n">
        <f aca="false">SUM(S56:S60)</f>
        <v>663973</v>
      </c>
      <c r="T61" s="36" t="n">
        <f aca="false">SUM(T56:T60)</f>
        <v>593775</v>
      </c>
      <c r="U61" s="37" t="n">
        <f aca="false">SUM(U56:U60)</f>
        <v>681149</v>
      </c>
      <c r="V61" s="36" t="n">
        <f aca="false">SUM(V56:V60)</f>
        <v>451381</v>
      </c>
      <c r="W61" s="37" t="n">
        <f aca="false">SUM(W56:W60)</f>
        <v>499851</v>
      </c>
      <c r="X61" s="36" t="n">
        <f aca="false">SUM(X56:X60)</f>
        <v>266493</v>
      </c>
      <c r="Y61" s="36" t="n">
        <f aca="false">SUM(Y56:Y60)</f>
        <v>290953</v>
      </c>
      <c r="Z61" s="36" t="n">
        <f aca="false">SUM(Z56:Z60)</f>
        <v>295440</v>
      </c>
      <c r="AA61" s="37" t="n">
        <f aca="false">SUM(AA56:AA60)</f>
        <v>250484</v>
      </c>
      <c r="AB61" s="38" t="n">
        <f aca="false">+D61+F61+H61+J61+L61+N61+P61+R61+T61+V61+X61+Z61</f>
        <v>4355172</v>
      </c>
      <c r="AC61" s="39" t="n">
        <f aca="false">+E61+G61+I61+K61+M61+O61+Q61+S61+U61+W61+Y61+AA61</f>
        <v>4275006</v>
      </c>
      <c r="AD61" s="50" t="n">
        <f aca="false">+AB61+AC61</f>
        <v>8630178</v>
      </c>
      <c r="AE61" s="54"/>
    </row>
    <row r="63" customFormat="false" ht="12.75" hidden="false" customHeight="false" outlineLevel="0" collapsed="false">
      <c r="B63" s="55" t="s">
        <v>44</v>
      </c>
    </row>
    <row r="64" customFormat="false" ht="12.75" hidden="false" customHeight="false" outlineLevel="0" collapsed="false">
      <c r="B64" s="0" t="s">
        <v>45</v>
      </c>
      <c r="C64" s="56"/>
      <c r="E64" s="5"/>
      <c r="F64" s="57"/>
      <c r="H64" s="5"/>
      <c r="I64" s="58"/>
      <c r="K64" s="5"/>
      <c r="L64" s="58"/>
      <c r="O64" s="16"/>
      <c r="P64" s="16"/>
      <c r="S64" s="16"/>
      <c r="T64" s="16"/>
      <c r="V64" s="16"/>
      <c r="W64" s="16"/>
    </row>
    <row r="65" customFormat="false" ht="12.75" hidden="false" customHeight="false" outlineLevel="0" collapsed="false">
      <c r="B65" s="19" t="s">
        <v>46</v>
      </c>
      <c r="C65" s="56"/>
      <c r="E65" s="5"/>
      <c r="F65" s="57"/>
      <c r="H65" s="5"/>
      <c r="I65" s="58"/>
      <c r="K65" s="5"/>
      <c r="L65" s="58"/>
      <c r="O65" s="16"/>
      <c r="P65" s="16"/>
      <c r="S65" s="16"/>
      <c r="T65" s="16"/>
      <c r="V65" s="16"/>
      <c r="W65" s="16"/>
    </row>
    <row r="66" customFormat="false" ht="12.75" hidden="false" customHeight="false" outlineLevel="0" collapsed="false">
      <c r="B66" s="19" t="s">
        <v>47</v>
      </c>
      <c r="C66" s="56"/>
      <c r="E66" s="5"/>
      <c r="F66" s="57"/>
      <c r="H66" s="5"/>
      <c r="I66" s="58"/>
      <c r="K66" s="5"/>
      <c r="L66" s="58"/>
      <c r="O66" s="16"/>
    </row>
    <row r="67" customFormat="false" ht="12.75" hidden="false" customHeight="false" outlineLevel="0" collapsed="false">
      <c r="B67" s="19" t="s">
        <v>48</v>
      </c>
      <c r="C67" s="56"/>
      <c r="E67" s="5"/>
      <c r="F67" s="57"/>
      <c r="H67" s="5"/>
      <c r="I67" s="58"/>
      <c r="K67" s="5"/>
      <c r="L67" s="58"/>
      <c r="O67" s="16"/>
    </row>
    <row r="68" customFormat="false" ht="12.75" hidden="false" customHeight="false" outlineLevel="0" collapsed="false">
      <c r="B68" s="19" t="s">
        <v>49</v>
      </c>
      <c r="C68" s="56"/>
      <c r="E68" s="5"/>
      <c r="F68" s="57"/>
      <c r="H68" s="5"/>
      <c r="I68" s="58"/>
      <c r="K68" s="5"/>
      <c r="L68" s="58"/>
      <c r="O68" s="16"/>
    </row>
    <row r="69" customFormat="false" ht="12.75" hidden="false" customHeight="false" outlineLevel="0" collapsed="false">
      <c r="B69" s="19" t="s">
        <v>50</v>
      </c>
      <c r="C69" s="56"/>
      <c r="E69" s="5"/>
      <c r="F69" s="57"/>
      <c r="H69" s="5"/>
      <c r="I69" s="58"/>
      <c r="K69" s="5"/>
      <c r="L69" s="58"/>
      <c r="O69" s="16"/>
    </row>
    <row r="70" customFormat="false" ht="12.75" hidden="false" customHeight="false" outlineLevel="0" collapsed="false">
      <c r="B70" s="55" t="s">
        <v>51</v>
      </c>
    </row>
  </sheetData>
  <mergeCells count="16">
    <mergeCell ref="C1:C7"/>
    <mergeCell ref="D3:AC3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D7"/>
  </mergeCells>
  <printOptions headings="false" gridLines="false" gridLinesSet="true" horizontalCentered="true" verticalCentered="false"/>
  <pageMargins left="0.236111111111111" right="0.196527777777778" top="0.39375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D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8:00:56Z</dcterms:created>
  <dc:creator>Polara</dc:creator>
  <dc:description/>
  <dc:language>en-US</dc:language>
  <cp:lastModifiedBy>Zacchi Giovanni</cp:lastModifiedBy>
  <cp:lastPrinted>2019-02-07T10:12:47Z</cp:lastPrinted>
  <dcterms:modified xsi:type="dcterms:W3CDTF">2022-04-07T06:21:08Z</dcterms:modified>
  <cp:revision>0</cp:revision>
  <dc:subject/>
  <dc:title/>
</cp:coreProperties>
</file>